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xNEU" sheetId="1" state="visible" r:id="rId2"/>
    <sheet name="HSA" sheetId="2" state="visible" r:id="rId3"/>
  </sheets>
  <definedNames>
    <definedName function="false" hidden="false" localSheetId="0" name="_xlnm.Print_Titles" vbProcedure="false">NumexNEU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Numerische Exzentrizität</t>
  </si>
  <si>
    <t xml:space="preserve">Messart:</t>
  </si>
  <si>
    <t xml:space="preserve">S</t>
  </si>
  <si>
    <t xml:space="preserve">Messwinkel:</t>
  </si>
  <si>
    <t xml:space="preserve">P E R I P H E R</t>
  </si>
  <si>
    <t xml:space="preserve">Z</t>
  </si>
  <si>
    <t xml:space="preserve">E</t>
  </si>
  <si>
    <t xml:space="preserve">N</t>
  </si>
  <si>
    <t xml:space="preserve">T</t>
  </si>
  <si>
    <t xml:space="preserve">R</t>
  </si>
  <si>
    <t xml:space="preserve">A</t>
  </si>
  <si>
    <t xml:space="preserve">L</t>
  </si>
  <si>
    <t xml:space="preserve">HSA-Umrechnung</t>
  </si>
  <si>
    <t xml:space="preserve">Für Contactlinsen in HSA 0.0mm</t>
  </si>
  <si>
    <t xml:space="preserve">Hornhautscheitel-Abstand der Messbrille in mm</t>
  </si>
  <si>
    <t xml:space="preserve">e</t>
  </si>
  <si>
    <t xml:space="preserve">l</t>
  </si>
  <si>
    <t xml:space="preserve">i</t>
  </si>
  <si>
    <t xml:space="preserve">r</t>
  </si>
  <si>
    <t xml:space="preserve">b</t>
  </si>
  <si>
    <t xml:space="preserve">s</t>
  </si>
  <si>
    <t xml:space="preserve">M</t>
  </si>
  <si>
    <t xml:space="preserve"> </t>
  </si>
  <si>
    <t xml:space="preserve">n</t>
  </si>
  <si>
    <t xml:space="preserve">u</t>
  </si>
  <si>
    <t xml:space="preserve">Plan</t>
  </si>
  <si>
    <t xml:space="preserve">t</t>
  </si>
  <si>
    <t xml:space="preserve">k</t>
  </si>
  <si>
    <t xml:space="preserve">o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8" min="2" style="1" width="4.99"/>
    <col collapsed="false" customWidth="false" hidden="false" outlineLevel="0" max="257" min="49" style="1" width="9.99"/>
  </cols>
  <sheetData>
    <row r="1" customFormat="false" ht="26.25" hidden="false" customHeight="false" outlineLevel="0" collapsed="false">
      <c r="C1" s="2" t="s">
        <v>0</v>
      </c>
    </row>
    <row r="3" customFormat="false" ht="12.75" hidden="false" customHeight="false" outlineLevel="0" collapsed="false">
      <c r="C3" s="1" t="s">
        <v>1</v>
      </c>
      <c r="E3" s="3" t="s">
        <v>2</v>
      </c>
      <c r="F3" s="3" t="str">
        <f aca="false">IF(E3="S","Sagittal",IF(E3="T","TopTest","Bitte 'S' oder 'T' eingeben!"))</f>
        <v>Sagittal</v>
      </c>
    </row>
    <row r="4" customFormat="false" ht="12.75" hidden="false" customHeight="false" outlineLevel="0" collapsed="false">
      <c r="C4" s="1" t="s">
        <v>3</v>
      </c>
      <c r="E4" s="4" t="n">
        <v>30</v>
      </c>
      <c r="F4" s="3" t="str">
        <f aca="false">IF(E3="T","(Resultate bei TopTest immer für 31.625°)","")</f>
        <v/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5"/>
      <c r="C6" s="1" t="s">
        <v>4</v>
      </c>
      <c r="AA6" s="1" t="str">
        <f aca="false">$C$6</f>
        <v>P E R I P H E R</v>
      </c>
    </row>
    <row r="7" customFormat="false" ht="12.75" hidden="false" customHeight="false" outlineLevel="0" collapsed="false">
      <c r="B7" s="6"/>
      <c r="C7" s="7" t="n">
        <v>7</v>
      </c>
      <c r="D7" s="7" t="n">
        <f aca="false">C7+0.05</f>
        <v>7.05</v>
      </c>
      <c r="E7" s="7" t="n">
        <f aca="false">D7+0.05</f>
        <v>7.1</v>
      </c>
      <c r="F7" s="7" t="n">
        <f aca="false">E7+0.05</f>
        <v>7.15</v>
      </c>
      <c r="G7" s="7" t="n">
        <f aca="false">F7+0.05</f>
        <v>7.2</v>
      </c>
      <c r="H7" s="7" t="n">
        <f aca="false">G7+0.05</f>
        <v>7.25</v>
      </c>
      <c r="I7" s="7" t="n">
        <f aca="false">H7+0.05</f>
        <v>7.3</v>
      </c>
      <c r="J7" s="7" t="n">
        <f aca="false">I7+0.05</f>
        <v>7.35</v>
      </c>
      <c r="K7" s="7" t="n">
        <f aca="false">J7+0.05</f>
        <v>7.4</v>
      </c>
      <c r="L7" s="7" t="n">
        <f aca="false">K7+0.05</f>
        <v>7.45</v>
      </c>
      <c r="M7" s="7" t="n">
        <f aca="false">L7+0.05</f>
        <v>7.5</v>
      </c>
      <c r="N7" s="7" t="n">
        <f aca="false">M7+0.05</f>
        <v>7.55</v>
      </c>
      <c r="O7" s="7" t="n">
        <f aca="false">N7+0.05</f>
        <v>7.6</v>
      </c>
      <c r="P7" s="7" t="n">
        <f aca="false">O7+0.05</f>
        <v>7.65</v>
      </c>
      <c r="Q7" s="7" t="n">
        <f aca="false">P7+0.05</f>
        <v>7.7</v>
      </c>
      <c r="R7" s="7" t="n">
        <f aca="false">Q7+0.05</f>
        <v>7.75</v>
      </c>
      <c r="S7" s="7" t="n">
        <f aca="false">R7+0.05</f>
        <v>7.8</v>
      </c>
      <c r="T7" s="7" t="n">
        <f aca="false">S7+0.05</f>
        <v>7.85</v>
      </c>
      <c r="U7" s="7" t="n">
        <f aca="false">T7+0.05</f>
        <v>7.9</v>
      </c>
      <c r="V7" s="7" t="n">
        <f aca="false">U7+0.05</f>
        <v>7.95</v>
      </c>
      <c r="W7" s="7" t="n">
        <f aca="false">V7+0.05</f>
        <v>8</v>
      </c>
      <c r="X7" s="7" t="n">
        <f aca="false">W7+0.05</f>
        <v>8.05</v>
      </c>
      <c r="Y7" s="7" t="n">
        <f aca="false">X7+0.05</f>
        <v>8.1</v>
      </c>
      <c r="Z7" s="7" t="n">
        <f aca="false">Y7+0.05</f>
        <v>8.15</v>
      </c>
      <c r="AA7" s="7" t="n">
        <f aca="false">Z7+0.05</f>
        <v>8.2</v>
      </c>
      <c r="AB7" s="7" t="n">
        <f aca="false">AA7+0.05</f>
        <v>8.25</v>
      </c>
      <c r="AC7" s="7" t="n">
        <f aca="false">AB7+0.05</f>
        <v>8.3</v>
      </c>
      <c r="AD7" s="7" t="n">
        <f aca="false">AC7+0.05</f>
        <v>8.35</v>
      </c>
      <c r="AE7" s="7" t="n">
        <f aca="false">AD7+0.05</f>
        <v>8.4</v>
      </c>
      <c r="AF7" s="7" t="n">
        <f aca="false">AE7+0.05</f>
        <v>8.45</v>
      </c>
      <c r="AG7" s="7" t="n">
        <f aca="false">AF7+0.05</f>
        <v>8.5</v>
      </c>
      <c r="AH7" s="7" t="n">
        <f aca="false">AG7+0.05</f>
        <v>8.55</v>
      </c>
      <c r="AI7" s="7" t="n">
        <f aca="false">AH7+0.05</f>
        <v>8.60000000000001</v>
      </c>
      <c r="AJ7" s="7" t="n">
        <f aca="false">AI7+0.05</f>
        <v>8.65000000000001</v>
      </c>
      <c r="AK7" s="7" t="n">
        <f aca="false">AJ7+0.05</f>
        <v>8.70000000000001</v>
      </c>
      <c r="AL7" s="7" t="n">
        <f aca="false">AK7+0.05</f>
        <v>8.75000000000001</v>
      </c>
      <c r="AM7" s="7" t="n">
        <f aca="false">AL7+0.05</f>
        <v>8.80000000000001</v>
      </c>
      <c r="AN7" s="7" t="n">
        <f aca="false">AM7+0.05</f>
        <v>8.85000000000001</v>
      </c>
      <c r="AO7" s="7" t="n">
        <f aca="false">AN7+0.05</f>
        <v>8.90000000000001</v>
      </c>
      <c r="AP7" s="7" t="n">
        <f aca="false">AO7+0.05</f>
        <v>8.95000000000001</v>
      </c>
      <c r="AQ7" s="7" t="n">
        <f aca="false">AP7+0.05</f>
        <v>9.00000000000001</v>
      </c>
      <c r="AR7" s="7" t="n">
        <f aca="false">AQ7+0.05</f>
        <v>9.05000000000001</v>
      </c>
      <c r="AS7" s="7" t="n">
        <f aca="false">AR7+0.05</f>
        <v>9.10000000000001</v>
      </c>
      <c r="AT7" s="7" t="n">
        <f aca="false">AS7+0.05</f>
        <v>9.15000000000001</v>
      </c>
      <c r="AU7" s="7" t="n">
        <f aca="false">AT7+0.05</f>
        <v>9.20000000000001</v>
      </c>
      <c r="AV7" s="7" t="n">
        <f aca="false">AU7+0.05</f>
        <v>9.25000000000001</v>
      </c>
    </row>
    <row r="8" customFormat="false" ht="12.75" hidden="false" customHeight="false" outlineLevel="0" collapsed="false">
      <c r="A8" s="1" t="s">
        <v>5</v>
      </c>
      <c r="B8" s="7" t="n">
        <v>7</v>
      </c>
      <c r="C8" s="8" t="e">
        <f aca="false">numEx($B8,C$7,$E$4,$E$3="T")</f>
        <v>#VALUE!</v>
      </c>
      <c r="D8" s="8" t="e">
        <f aca="false">numEx($B8,D$7,$E$4,$E$3="T")</f>
        <v>#VALUE!</v>
      </c>
      <c r="E8" s="8" t="e">
        <f aca="false">numEx($B8,E$7,$E$4,$E$3="T")</f>
        <v>#VALUE!</v>
      </c>
      <c r="F8" s="8" t="e">
        <f aca="false">numEx($B8,F$7,$E$4,$E$3="T")</f>
        <v>#VALUE!</v>
      </c>
      <c r="G8" s="8" t="e">
        <f aca="false">numEx($B8,G$7,$E$4,$E$3="T")</f>
        <v>#VALUE!</v>
      </c>
      <c r="H8" s="8" t="e">
        <f aca="false">numEx($B8,H$7,$E$4,$E$3="T")</f>
        <v>#VALUE!</v>
      </c>
      <c r="I8" s="8" t="e">
        <f aca="false">numEx($B8,I$7,$E$4,$E$3="T")</f>
        <v>#VALUE!</v>
      </c>
      <c r="J8" s="8" t="e">
        <f aca="false">numEx($B8,J$7,$E$4,$E$3="T")</f>
        <v>#VALUE!</v>
      </c>
      <c r="K8" s="8" t="e">
        <f aca="false">numEx($B8,K$7,$E$4,$E$3="T")</f>
        <v>#VALUE!</v>
      </c>
      <c r="L8" s="8" t="e">
        <f aca="false">numEx($B8,L$7,$E$4,$E$3="T")</f>
        <v>#VALUE!</v>
      </c>
      <c r="M8" s="8" t="e">
        <f aca="false">numEx($B8,M$7,$E$4,$E$3="T")</f>
        <v>#VALUE!</v>
      </c>
      <c r="N8" s="8" t="e">
        <f aca="false">numEx($B8,N$7,$E$4,$E$3="T")</f>
        <v>#VALUE!</v>
      </c>
      <c r="O8" s="8" t="e">
        <f aca="false">numEx($B8,O$7,$E$4,$E$3="T")</f>
        <v>#VALUE!</v>
      </c>
      <c r="P8" s="8" t="e">
        <f aca="false">numEx($B8,P$7,$E$4,$E$3="T")</f>
        <v>#VALUE!</v>
      </c>
      <c r="Q8" s="8" t="e">
        <f aca="false">numEx($B8,Q$7,$E$4,$E$3="T")</f>
        <v>#VALUE!</v>
      </c>
      <c r="R8" s="8" t="e">
        <f aca="false">numEx($B8,R$7,$E$4,$E$3="T")</f>
        <v>#VALUE!</v>
      </c>
      <c r="S8" s="8" t="e">
        <f aca="false">numEx($B8,S$7,$E$4,$E$3="T")</f>
        <v>#VALUE!</v>
      </c>
      <c r="T8" s="8" t="e">
        <f aca="false">numEx($B8,T$7,$E$4,$E$3="T")</f>
        <v>#VALUE!</v>
      </c>
      <c r="U8" s="8" t="e">
        <f aca="false">numEx($B8,U$7,$E$4,$E$3="T")</f>
        <v>#VALUE!</v>
      </c>
      <c r="V8" s="8" t="e">
        <f aca="false">numEx($B8,V$7,$E$4,$E$3="T")</f>
        <v>#VALUE!</v>
      </c>
      <c r="W8" s="8" t="e">
        <f aca="false">numEx($B8,W$7,$E$4,$E$3="T")</f>
        <v>#VALUE!</v>
      </c>
      <c r="X8" s="8" t="e">
        <f aca="false">numEx($B8,X$7,$E$4,$E$3="T")</f>
        <v>#VALUE!</v>
      </c>
      <c r="Y8" s="8" t="e">
        <f aca="false">numEx($B8,Y$7,$E$4,$E$3="T")</f>
        <v>#VALUE!</v>
      </c>
      <c r="Z8" s="8" t="e">
        <f aca="false">numEx($B8,Z$7,$E$4,$E$3="T")</f>
        <v>#VALUE!</v>
      </c>
      <c r="AA8" s="8" t="e">
        <f aca="false">numEx($B8,AA$7,$E$4,$E$3="T")</f>
        <v>#VALUE!</v>
      </c>
      <c r="AB8" s="8" t="e">
        <f aca="false">numEx($B8,AB$7,$E$4,$E$3="T")</f>
        <v>#VALUE!</v>
      </c>
      <c r="AC8" s="8" t="e">
        <f aca="false">numEx($B8,AC$7,$E$4,$E$3="T")</f>
        <v>#VALUE!</v>
      </c>
      <c r="AD8" s="8" t="e">
        <f aca="false">numEx($B8,AD$7,$E$4,$E$3="T")</f>
        <v>#VALUE!</v>
      </c>
      <c r="AE8" s="8" t="e">
        <f aca="false">numEx($B8,AE$7,$E$4,$E$3="T")</f>
        <v>#VALUE!</v>
      </c>
      <c r="AF8" s="8" t="e">
        <f aca="false">numEx($B8,AF$7,$E$4,$E$3="T")</f>
        <v>#VALUE!</v>
      </c>
      <c r="AG8" s="8" t="e">
        <f aca="false">numEx($B8,AG$7,$E$4,$E$3="T")</f>
        <v>#VALUE!</v>
      </c>
      <c r="AH8" s="8" t="e">
        <f aca="false">numEx($B8,AH$7,$E$4,$E$3="T")</f>
        <v>#VALUE!</v>
      </c>
      <c r="AI8" s="8" t="e">
        <f aca="false">numEx($B8,AI$7,$E$4,$E$3="T")</f>
        <v>#VALUE!</v>
      </c>
      <c r="AJ8" s="8" t="e">
        <f aca="false">numEx($B8,AJ$7,$E$4,$E$3="T")</f>
        <v>#VALUE!</v>
      </c>
      <c r="AK8" s="8" t="e">
        <f aca="false">numEx($B8,AK$7,$E$4,$E$3="T")</f>
        <v>#VALUE!</v>
      </c>
      <c r="AL8" s="8" t="e">
        <f aca="false">numEx($B8,AL$7,$E$4,$E$3="T")</f>
        <v>#VALUE!</v>
      </c>
      <c r="AM8" s="8" t="e">
        <f aca="false">numEx($B8,AM$7,$E$4,$E$3="T")</f>
        <v>#VALUE!</v>
      </c>
      <c r="AN8" s="8" t="e">
        <f aca="false">numEx($B8,AN$7,$E$4,$E$3="T")</f>
        <v>#VALUE!</v>
      </c>
      <c r="AO8" s="8" t="e">
        <f aca="false">numEx($B8,AO$7,$E$4,$E$3="T")</f>
        <v>#VALUE!</v>
      </c>
      <c r="AP8" s="8" t="e">
        <f aca="false">numEx($B8,AP$7,$E$4,$E$3="T")</f>
        <v>#VALUE!</v>
      </c>
      <c r="AQ8" s="8" t="e">
        <f aca="false">numEx($B8,AQ$7,$E$4,$E$3="T")</f>
        <v>#VALUE!</v>
      </c>
      <c r="AR8" s="8" t="e">
        <f aca="false">numEx($B8,AR$7,$E$4,$E$3="T")</f>
        <v>#VALUE!</v>
      </c>
      <c r="AS8" s="8" t="e">
        <f aca="false">numEx($B8,AS$7,$E$4,$E$3="T")</f>
        <v>#VALUE!</v>
      </c>
      <c r="AT8" s="8" t="e">
        <f aca="false">numEx($B8,AT$7,$E$4,$E$3="T")</f>
        <v>#VALUE!</v>
      </c>
      <c r="AU8" s="8" t="e">
        <f aca="false">numEx($B8,AU$7,$E$4,$E$3="T")</f>
        <v>#VALUE!</v>
      </c>
      <c r="AV8" s="8" t="e">
        <f aca="false">numEx($B8,AV$7,$E$4,$E$3="T")</f>
        <v>#VALUE!</v>
      </c>
    </row>
    <row r="9" customFormat="false" ht="12.75" hidden="false" customHeight="false" outlineLevel="0" collapsed="false">
      <c r="A9" s="1" t="s">
        <v>6</v>
      </c>
      <c r="B9" s="7" t="n">
        <f aca="false">B8+0.05</f>
        <v>7.05</v>
      </c>
      <c r="C9" s="8" t="e">
        <f aca="false">numEx($B9,C$7,$E$4,$E$3="T")</f>
        <v>#VALUE!</v>
      </c>
      <c r="D9" s="8" t="e">
        <f aca="false">numEx($B9,D$7,$E$4,$E$3="T")</f>
        <v>#VALUE!</v>
      </c>
      <c r="E9" s="8" t="e">
        <f aca="false">numEx($B9,E$7,$E$4,$E$3="T")</f>
        <v>#VALUE!</v>
      </c>
      <c r="F9" s="8" t="e">
        <f aca="false">numEx($B9,F$7,$E$4,$E$3="T")</f>
        <v>#VALUE!</v>
      </c>
      <c r="G9" s="8" t="e">
        <f aca="false">numEx($B9,G$7,$E$4,$E$3="T")</f>
        <v>#VALUE!</v>
      </c>
      <c r="H9" s="8" t="e">
        <f aca="false">numEx($B9,H$7,$E$4,$E$3="T")</f>
        <v>#VALUE!</v>
      </c>
      <c r="I9" s="8" t="e">
        <f aca="false">numEx($B9,I$7,$E$4,$E$3="T")</f>
        <v>#VALUE!</v>
      </c>
      <c r="J9" s="8" t="e">
        <f aca="false">numEx($B9,J$7,$E$4,$E$3="T")</f>
        <v>#VALUE!</v>
      </c>
      <c r="K9" s="8" t="e">
        <f aca="false">numEx($B9,K$7,$E$4,$E$3="T")</f>
        <v>#VALUE!</v>
      </c>
      <c r="L9" s="8" t="e">
        <f aca="false">numEx($B9,L$7,$E$4,$E$3="T")</f>
        <v>#VALUE!</v>
      </c>
      <c r="M9" s="8" t="e">
        <f aca="false">numEx($B9,M$7,$E$4,$E$3="T")</f>
        <v>#VALUE!</v>
      </c>
      <c r="N9" s="8" t="e">
        <f aca="false">numEx($B9,N$7,$E$4,$E$3="T")</f>
        <v>#VALUE!</v>
      </c>
      <c r="O9" s="8" t="e">
        <f aca="false">numEx($B9,O$7,$E$4,$E$3="T")</f>
        <v>#VALUE!</v>
      </c>
      <c r="P9" s="8" t="e">
        <f aca="false">numEx($B9,P$7,$E$4,$E$3="T")</f>
        <v>#VALUE!</v>
      </c>
      <c r="Q9" s="8" t="e">
        <f aca="false">numEx($B9,Q$7,$E$4,$E$3="T")</f>
        <v>#VALUE!</v>
      </c>
      <c r="R9" s="8" t="e">
        <f aca="false">numEx($B9,R$7,$E$4,$E$3="T")</f>
        <v>#VALUE!</v>
      </c>
      <c r="S9" s="8" t="e">
        <f aca="false">numEx($B9,S$7,$E$4,$E$3="T")</f>
        <v>#VALUE!</v>
      </c>
      <c r="T9" s="8" t="e">
        <f aca="false">numEx($B9,T$7,$E$4,$E$3="T")</f>
        <v>#VALUE!</v>
      </c>
      <c r="U9" s="8" t="e">
        <f aca="false">numEx($B9,U$7,$E$4,$E$3="T")</f>
        <v>#VALUE!</v>
      </c>
      <c r="V9" s="8" t="e">
        <f aca="false">numEx($B9,V$7,$E$4,$E$3="T")</f>
        <v>#VALUE!</v>
      </c>
      <c r="W9" s="8" t="e">
        <f aca="false">numEx($B9,W$7,$E$4,$E$3="T")</f>
        <v>#VALUE!</v>
      </c>
      <c r="X9" s="8" t="e">
        <f aca="false">numEx($B9,X$7,$E$4,$E$3="T")</f>
        <v>#VALUE!</v>
      </c>
      <c r="Y9" s="8" t="e">
        <f aca="false">numEx($B9,Y$7,$E$4,$E$3="T")</f>
        <v>#VALUE!</v>
      </c>
      <c r="Z9" s="8" t="e">
        <f aca="false">numEx($B9,Z$7,$E$4,$E$3="T")</f>
        <v>#VALUE!</v>
      </c>
      <c r="AA9" s="8" t="e">
        <f aca="false">numEx($B9,AA$7,$E$4,$E$3="T")</f>
        <v>#VALUE!</v>
      </c>
      <c r="AB9" s="8" t="e">
        <f aca="false">numEx($B9,AB$7,$E$4,$E$3="T")</f>
        <v>#VALUE!</v>
      </c>
      <c r="AC9" s="8" t="e">
        <f aca="false">numEx($B9,AC$7,$E$4,$E$3="T")</f>
        <v>#VALUE!</v>
      </c>
      <c r="AD9" s="8" t="e">
        <f aca="false">numEx($B9,AD$7,$E$4,$E$3="T")</f>
        <v>#VALUE!</v>
      </c>
      <c r="AE9" s="8" t="e">
        <f aca="false">numEx($B9,AE$7,$E$4,$E$3="T")</f>
        <v>#VALUE!</v>
      </c>
      <c r="AF9" s="8" t="e">
        <f aca="false">numEx($B9,AF$7,$E$4,$E$3="T")</f>
        <v>#VALUE!</v>
      </c>
      <c r="AG9" s="8" t="e">
        <f aca="false">numEx($B9,AG$7,$E$4,$E$3="T")</f>
        <v>#VALUE!</v>
      </c>
      <c r="AH9" s="8" t="e">
        <f aca="false">numEx($B9,AH$7,$E$4,$E$3="T")</f>
        <v>#VALUE!</v>
      </c>
      <c r="AI9" s="8" t="e">
        <f aca="false">numEx($B9,AI$7,$E$4,$E$3="T")</f>
        <v>#VALUE!</v>
      </c>
      <c r="AJ9" s="8" t="e">
        <f aca="false">numEx($B9,AJ$7,$E$4,$E$3="T")</f>
        <v>#VALUE!</v>
      </c>
      <c r="AK9" s="8" t="e">
        <f aca="false">numEx($B9,AK$7,$E$4,$E$3="T")</f>
        <v>#VALUE!</v>
      </c>
      <c r="AL9" s="8" t="e">
        <f aca="false">numEx($B9,AL$7,$E$4,$E$3="T")</f>
        <v>#VALUE!</v>
      </c>
      <c r="AM9" s="8" t="e">
        <f aca="false">numEx($B9,AM$7,$E$4,$E$3="T")</f>
        <v>#VALUE!</v>
      </c>
      <c r="AN9" s="8" t="e">
        <f aca="false">numEx($B9,AN$7,$E$4,$E$3="T")</f>
        <v>#VALUE!</v>
      </c>
      <c r="AO9" s="8" t="e">
        <f aca="false">numEx($B9,AO$7,$E$4,$E$3="T")</f>
        <v>#VALUE!</v>
      </c>
      <c r="AP9" s="8" t="e">
        <f aca="false">numEx($B9,AP$7,$E$4,$E$3="T")</f>
        <v>#VALUE!</v>
      </c>
      <c r="AQ9" s="8" t="e">
        <f aca="false">numEx($B9,AQ$7,$E$4,$E$3="T")</f>
        <v>#VALUE!</v>
      </c>
      <c r="AR9" s="8" t="e">
        <f aca="false">numEx($B9,AR$7,$E$4,$E$3="T")</f>
        <v>#VALUE!</v>
      </c>
      <c r="AS9" s="8" t="e">
        <f aca="false">numEx($B9,AS$7,$E$4,$E$3="T")</f>
        <v>#VALUE!</v>
      </c>
      <c r="AT9" s="8" t="e">
        <f aca="false">numEx($B9,AT$7,$E$4,$E$3="T")</f>
        <v>#VALUE!</v>
      </c>
      <c r="AU9" s="8" t="e">
        <f aca="false">numEx($B9,AU$7,$E$4,$E$3="T")</f>
        <v>#VALUE!</v>
      </c>
      <c r="AV9" s="8" t="e">
        <f aca="false">numEx($B9,AV$7,$E$4,$E$3="T")</f>
        <v>#VALUE!</v>
      </c>
    </row>
    <row r="10" customFormat="false" ht="12.75" hidden="false" customHeight="false" outlineLevel="0" collapsed="false">
      <c r="A10" s="1" t="s">
        <v>7</v>
      </c>
      <c r="B10" s="7" t="n">
        <f aca="false">B9+0.05</f>
        <v>7.1</v>
      </c>
      <c r="C10" s="8" t="e">
        <f aca="false">numEx($B10,C$7,$E$4,$E$3="T")</f>
        <v>#VALUE!</v>
      </c>
      <c r="D10" s="8" t="e">
        <f aca="false">numEx($B10,D$7,$E$4,$E$3="T")</f>
        <v>#VALUE!</v>
      </c>
      <c r="E10" s="8" t="e">
        <f aca="false">numEx($B10,E$7,$E$4,$E$3="T")</f>
        <v>#VALUE!</v>
      </c>
      <c r="F10" s="8" t="e">
        <f aca="false">numEx($B10,F$7,$E$4,$E$3="T")</f>
        <v>#VALUE!</v>
      </c>
      <c r="G10" s="8" t="e">
        <f aca="false">numEx($B10,G$7,$E$4,$E$3="T")</f>
        <v>#VALUE!</v>
      </c>
      <c r="H10" s="8" t="e">
        <f aca="false">numEx($B10,H$7,$E$4,$E$3="T")</f>
        <v>#VALUE!</v>
      </c>
      <c r="I10" s="8" t="e">
        <f aca="false">numEx($B10,I$7,$E$4,$E$3="T")</f>
        <v>#VALUE!</v>
      </c>
      <c r="J10" s="8" t="e">
        <f aca="false">numEx($B10,J$7,$E$4,$E$3="T")</f>
        <v>#VALUE!</v>
      </c>
      <c r="K10" s="8" t="e">
        <f aca="false">numEx($B10,K$7,$E$4,$E$3="T")</f>
        <v>#VALUE!</v>
      </c>
      <c r="L10" s="8" t="e">
        <f aca="false">numEx($B10,L$7,$E$4,$E$3="T")</f>
        <v>#VALUE!</v>
      </c>
      <c r="M10" s="8" t="e">
        <f aca="false">numEx($B10,M$7,$E$4,$E$3="T")</f>
        <v>#VALUE!</v>
      </c>
      <c r="N10" s="8" t="e">
        <f aca="false">numEx($B10,N$7,$E$4,$E$3="T")</f>
        <v>#VALUE!</v>
      </c>
      <c r="O10" s="8" t="e">
        <f aca="false">numEx($B10,O$7,$E$4,$E$3="T")</f>
        <v>#VALUE!</v>
      </c>
      <c r="P10" s="8" t="e">
        <f aca="false">numEx($B10,P$7,$E$4,$E$3="T")</f>
        <v>#VALUE!</v>
      </c>
      <c r="Q10" s="8" t="e">
        <f aca="false">numEx($B10,Q$7,$E$4,$E$3="T")</f>
        <v>#VALUE!</v>
      </c>
      <c r="R10" s="8" t="e">
        <f aca="false">numEx($B10,R$7,$E$4,$E$3="T")</f>
        <v>#VALUE!</v>
      </c>
      <c r="S10" s="8" t="e">
        <f aca="false">numEx($B10,S$7,$E$4,$E$3="T")</f>
        <v>#VALUE!</v>
      </c>
      <c r="T10" s="8" t="e">
        <f aca="false">numEx($B10,T$7,$E$4,$E$3="T")</f>
        <v>#VALUE!</v>
      </c>
      <c r="U10" s="8" t="e">
        <f aca="false">numEx($B10,U$7,$E$4,$E$3="T")</f>
        <v>#VALUE!</v>
      </c>
      <c r="V10" s="8" t="e">
        <f aca="false">numEx($B10,V$7,$E$4,$E$3="T")</f>
        <v>#VALUE!</v>
      </c>
      <c r="W10" s="8" t="e">
        <f aca="false">numEx($B10,W$7,$E$4,$E$3="T")</f>
        <v>#VALUE!</v>
      </c>
      <c r="X10" s="8" t="e">
        <f aca="false">numEx($B10,X$7,$E$4,$E$3="T")</f>
        <v>#VALUE!</v>
      </c>
      <c r="Y10" s="8" t="e">
        <f aca="false">numEx($B10,Y$7,$E$4,$E$3="T")</f>
        <v>#VALUE!</v>
      </c>
      <c r="Z10" s="8" t="e">
        <f aca="false">numEx($B10,Z$7,$E$4,$E$3="T")</f>
        <v>#VALUE!</v>
      </c>
      <c r="AA10" s="8" t="e">
        <f aca="false">numEx($B10,AA$7,$E$4,$E$3="T")</f>
        <v>#VALUE!</v>
      </c>
      <c r="AB10" s="8" t="e">
        <f aca="false">numEx($B10,AB$7,$E$4,$E$3="T")</f>
        <v>#VALUE!</v>
      </c>
      <c r="AC10" s="8" t="e">
        <f aca="false">numEx($B10,AC$7,$E$4,$E$3="T")</f>
        <v>#VALUE!</v>
      </c>
      <c r="AD10" s="8" t="e">
        <f aca="false">numEx($B10,AD$7,$E$4,$E$3="T")</f>
        <v>#VALUE!</v>
      </c>
      <c r="AE10" s="8" t="e">
        <f aca="false">numEx($B10,AE$7,$E$4,$E$3="T")</f>
        <v>#VALUE!</v>
      </c>
      <c r="AF10" s="8" t="e">
        <f aca="false">numEx($B10,AF$7,$E$4,$E$3="T")</f>
        <v>#VALUE!</v>
      </c>
      <c r="AG10" s="8" t="e">
        <f aca="false">numEx($B10,AG$7,$E$4,$E$3="T")</f>
        <v>#VALUE!</v>
      </c>
      <c r="AH10" s="8" t="e">
        <f aca="false">numEx($B10,AH$7,$E$4,$E$3="T")</f>
        <v>#VALUE!</v>
      </c>
      <c r="AI10" s="8" t="e">
        <f aca="false">numEx($B10,AI$7,$E$4,$E$3="T")</f>
        <v>#VALUE!</v>
      </c>
      <c r="AJ10" s="8" t="e">
        <f aca="false">numEx($B10,AJ$7,$E$4,$E$3="T")</f>
        <v>#VALUE!</v>
      </c>
      <c r="AK10" s="8" t="e">
        <f aca="false">numEx($B10,AK$7,$E$4,$E$3="T")</f>
        <v>#VALUE!</v>
      </c>
      <c r="AL10" s="8" t="e">
        <f aca="false">numEx($B10,AL$7,$E$4,$E$3="T")</f>
        <v>#VALUE!</v>
      </c>
      <c r="AM10" s="8" t="e">
        <f aca="false">numEx($B10,AM$7,$E$4,$E$3="T")</f>
        <v>#VALUE!</v>
      </c>
      <c r="AN10" s="8" t="e">
        <f aca="false">numEx($B10,AN$7,$E$4,$E$3="T")</f>
        <v>#VALUE!</v>
      </c>
      <c r="AO10" s="8" t="e">
        <f aca="false">numEx($B10,AO$7,$E$4,$E$3="T")</f>
        <v>#VALUE!</v>
      </c>
      <c r="AP10" s="8" t="e">
        <f aca="false">numEx($B10,AP$7,$E$4,$E$3="T")</f>
        <v>#VALUE!</v>
      </c>
      <c r="AQ10" s="8" t="e">
        <f aca="false">numEx($B10,AQ$7,$E$4,$E$3="T")</f>
        <v>#VALUE!</v>
      </c>
      <c r="AR10" s="8" t="e">
        <f aca="false">numEx($B10,AR$7,$E$4,$E$3="T")</f>
        <v>#VALUE!</v>
      </c>
      <c r="AS10" s="8" t="e">
        <f aca="false">numEx($B10,AS$7,$E$4,$E$3="T")</f>
        <v>#VALUE!</v>
      </c>
      <c r="AT10" s="8" t="e">
        <f aca="false">numEx($B10,AT$7,$E$4,$E$3="T")</f>
        <v>#VALUE!</v>
      </c>
      <c r="AU10" s="8" t="e">
        <f aca="false">numEx($B10,AU$7,$E$4,$E$3="T")</f>
        <v>#VALUE!</v>
      </c>
      <c r="AV10" s="8" t="e">
        <f aca="false">numEx($B10,AV$7,$E$4,$E$3="T")</f>
        <v>#VALUE!</v>
      </c>
    </row>
    <row r="11" customFormat="false" ht="12.75" hidden="false" customHeight="false" outlineLevel="0" collapsed="false">
      <c r="A11" s="1" t="s">
        <v>8</v>
      </c>
      <c r="B11" s="7" t="n">
        <f aca="false">B10+0.05</f>
        <v>7.15</v>
      </c>
      <c r="C11" s="8" t="e">
        <f aca="false">numEx($B11,C$7,$E$4,$E$3="T")</f>
        <v>#VALUE!</v>
      </c>
      <c r="D11" s="8" t="e">
        <f aca="false">numEx($B11,D$7,$E$4,$E$3="T")</f>
        <v>#VALUE!</v>
      </c>
      <c r="E11" s="8" t="e">
        <f aca="false">numEx($B11,E$7,$E$4,$E$3="T")</f>
        <v>#VALUE!</v>
      </c>
      <c r="F11" s="8" t="e">
        <f aca="false">numEx($B11,F$7,$E$4,$E$3="T")</f>
        <v>#VALUE!</v>
      </c>
      <c r="G11" s="8" t="e">
        <f aca="false">numEx($B11,G$7,$E$4,$E$3="T")</f>
        <v>#VALUE!</v>
      </c>
      <c r="H11" s="8" t="e">
        <f aca="false">numEx($B11,H$7,$E$4,$E$3="T")</f>
        <v>#VALUE!</v>
      </c>
      <c r="I11" s="8" t="e">
        <f aca="false">numEx($B11,I$7,$E$4,$E$3="T")</f>
        <v>#VALUE!</v>
      </c>
      <c r="J11" s="8" t="e">
        <f aca="false">numEx($B11,J$7,$E$4,$E$3="T")</f>
        <v>#VALUE!</v>
      </c>
      <c r="K11" s="8" t="e">
        <f aca="false">numEx($B11,K$7,$E$4,$E$3="T")</f>
        <v>#VALUE!</v>
      </c>
      <c r="L11" s="8" t="e">
        <f aca="false">numEx($B11,L$7,$E$4,$E$3="T")</f>
        <v>#VALUE!</v>
      </c>
      <c r="M11" s="8" t="e">
        <f aca="false">numEx($B11,M$7,$E$4,$E$3="T")</f>
        <v>#VALUE!</v>
      </c>
      <c r="N11" s="8" t="e">
        <f aca="false">numEx($B11,N$7,$E$4,$E$3="T")</f>
        <v>#VALUE!</v>
      </c>
      <c r="O11" s="8" t="e">
        <f aca="false">numEx($B11,O$7,$E$4,$E$3="T")</f>
        <v>#VALUE!</v>
      </c>
      <c r="P11" s="8" t="e">
        <f aca="false">numEx($B11,P$7,$E$4,$E$3="T")</f>
        <v>#VALUE!</v>
      </c>
      <c r="Q11" s="8" t="e">
        <f aca="false">numEx($B11,Q$7,$E$4,$E$3="T")</f>
        <v>#VALUE!</v>
      </c>
      <c r="R11" s="8" t="e">
        <f aca="false">numEx($B11,R$7,$E$4,$E$3="T")</f>
        <v>#VALUE!</v>
      </c>
      <c r="S11" s="8" t="e">
        <f aca="false">numEx($B11,S$7,$E$4,$E$3="T")</f>
        <v>#VALUE!</v>
      </c>
      <c r="T11" s="8" t="e">
        <f aca="false">numEx($B11,T$7,$E$4,$E$3="T")</f>
        <v>#VALUE!</v>
      </c>
      <c r="U11" s="8" t="e">
        <f aca="false">numEx($B11,U$7,$E$4,$E$3="T")</f>
        <v>#VALUE!</v>
      </c>
      <c r="V11" s="8" t="e">
        <f aca="false">numEx($B11,V$7,$E$4,$E$3="T")</f>
        <v>#VALUE!</v>
      </c>
      <c r="W11" s="8" t="e">
        <f aca="false">numEx($B11,W$7,$E$4,$E$3="T")</f>
        <v>#VALUE!</v>
      </c>
      <c r="X11" s="8" t="e">
        <f aca="false">numEx($B11,X$7,$E$4,$E$3="T")</f>
        <v>#VALUE!</v>
      </c>
      <c r="Y11" s="8" t="e">
        <f aca="false">numEx($B11,Y$7,$E$4,$E$3="T")</f>
        <v>#VALUE!</v>
      </c>
      <c r="Z11" s="8" t="e">
        <f aca="false">numEx($B11,Z$7,$E$4,$E$3="T")</f>
        <v>#VALUE!</v>
      </c>
      <c r="AA11" s="8" t="e">
        <f aca="false">numEx($B11,AA$7,$E$4,$E$3="T")</f>
        <v>#VALUE!</v>
      </c>
      <c r="AB11" s="8" t="e">
        <f aca="false">numEx($B11,AB$7,$E$4,$E$3="T")</f>
        <v>#VALUE!</v>
      </c>
      <c r="AC11" s="8" t="e">
        <f aca="false">numEx($B11,AC$7,$E$4,$E$3="T")</f>
        <v>#VALUE!</v>
      </c>
      <c r="AD11" s="8" t="e">
        <f aca="false">numEx($B11,AD$7,$E$4,$E$3="T")</f>
        <v>#VALUE!</v>
      </c>
      <c r="AE11" s="8" t="e">
        <f aca="false">numEx($B11,AE$7,$E$4,$E$3="T")</f>
        <v>#VALUE!</v>
      </c>
      <c r="AF11" s="8" t="e">
        <f aca="false">numEx($B11,AF$7,$E$4,$E$3="T")</f>
        <v>#VALUE!</v>
      </c>
      <c r="AG11" s="8" t="e">
        <f aca="false">numEx($B11,AG$7,$E$4,$E$3="T")</f>
        <v>#VALUE!</v>
      </c>
      <c r="AH11" s="8" t="e">
        <f aca="false">numEx($B11,AH$7,$E$4,$E$3="T")</f>
        <v>#VALUE!</v>
      </c>
      <c r="AI11" s="8" t="e">
        <f aca="false">numEx($B11,AI$7,$E$4,$E$3="T")</f>
        <v>#VALUE!</v>
      </c>
      <c r="AJ11" s="8" t="e">
        <f aca="false">numEx($B11,AJ$7,$E$4,$E$3="T")</f>
        <v>#VALUE!</v>
      </c>
      <c r="AK11" s="8" t="e">
        <f aca="false">numEx($B11,AK$7,$E$4,$E$3="T")</f>
        <v>#VALUE!</v>
      </c>
      <c r="AL11" s="8" t="e">
        <f aca="false">numEx($B11,AL$7,$E$4,$E$3="T")</f>
        <v>#VALUE!</v>
      </c>
      <c r="AM11" s="8" t="e">
        <f aca="false">numEx($B11,AM$7,$E$4,$E$3="T")</f>
        <v>#VALUE!</v>
      </c>
      <c r="AN11" s="8" t="e">
        <f aca="false">numEx($B11,AN$7,$E$4,$E$3="T")</f>
        <v>#VALUE!</v>
      </c>
      <c r="AO11" s="8" t="e">
        <f aca="false">numEx($B11,AO$7,$E$4,$E$3="T")</f>
        <v>#VALUE!</v>
      </c>
      <c r="AP11" s="8" t="e">
        <f aca="false">numEx($B11,AP$7,$E$4,$E$3="T")</f>
        <v>#VALUE!</v>
      </c>
      <c r="AQ11" s="8" t="e">
        <f aca="false">numEx($B11,AQ$7,$E$4,$E$3="T")</f>
        <v>#VALUE!</v>
      </c>
      <c r="AR11" s="8" t="e">
        <f aca="false">numEx($B11,AR$7,$E$4,$E$3="T")</f>
        <v>#VALUE!</v>
      </c>
      <c r="AS11" s="8" t="e">
        <f aca="false">numEx($B11,AS$7,$E$4,$E$3="T")</f>
        <v>#VALUE!</v>
      </c>
      <c r="AT11" s="8" t="e">
        <f aca="false">numEx($B11,AT$7,$E$4,$E$3="T")</f>
        <v>#VALUE!</v>
      </c>
      <c r="AU11" s="8" t="e">
        <f aca="false">numEx($B11,AU$7,$E$4,$E$3="T")</f>
        <v>#VALUE!</v>
      </c>
      <c r="AV11" s="8" t="e">
        <f aca="false">numEx($B11,AV$7,$E$4,$E$3="T")</f>
        <v>#VALUE!</v>
      </c>
    </row>
    <row r="12" customFormat="false" ht="12.75" hidden="false" customHeight="false" outlineLevel="0" collapsed="false">
      <c r="A12" s="1" t="s">
        <v>9</v>
      </c>
      <c r="B12" s="7" t="n">
        <f aca="false">B11+0.05</f>
        <v>7.2</v>
      </c>
      <c r="C12" s="8" t="e">
        <f aca="false">numEx($B12,C$7,$E$4,$E$3="T")</f>
        <v>#VALUE!</v>
      </c>
      <c r="D12" s="8" t="e">
        <f aca="false">numEx($B12,D$7,$E$4,$E$3="T")</f>
        <v>#VALUE!</v>
      </c>
      <c r="E12" s="8" t="e">
        <f aca="false">numEx($B12,E$7,$E$4,$E$3="T")</f>
        <v>#VALUE!</v>
      </c>
      <c r="F12" s="8" t="e">
        <f aca="false">numEx($B12,F$7,$E$4,$E$3="T")</f>
        <v>#VALUE!</v>
      </c>
      <c r="G12" s="8" t="e">
        <f aca="false">numEx($B12,G$7,$E$4,$E$3="T")</f>
        <v>#VALUE!</v>
      </c>
      <c r="H12" s="8" t="e">
        <f aca="false">numEx($B12,H$7,$E$4,$E$3="T")</f>
        <v>#VALUE!</v>
      </c>
      <c r="I12" s="8" t="e">
        <f aca="false">numEx($B12,I$7,$E$4,$E$3="T")</f>
        <v>#VALUE!</v>
      </c>
      <c r="J12" s="8" t="e">
        <f aca="false">numEx($B12,J$7,$E$4,$E$3="T")</f>
        <v>#VALUE!</v>
      </c>
      <c r="K12" s="8" t="e">
        <f aca="false">numEx($B12,K$7,$E$4,$E$3="T")</f>
        <v>#VALUE!</v>
      </c>
      <c r="L12" s="8" t="e">
        <f aca="false">numEx($B12,L$7,$E$4,$E$3="T")</f>
        <v>#VALUE!</v>
      </c>
      <c r="M12" s="8" t="e">
        <f aca="false">numEx($B12,M$7,$E$4,$E$3="T")</f>
        <v>#VALUE!</v>
      </c>
      <c r="N12" s="8" t="e">
        <f aca="false">numEx($B12,N$7,$E$4,$E$3="T")</f>
        <v>#VALUE!</v>
      </c>
      <c r="O12" s="8" t="e">
        <f aca="false">numEx($B12,O$7,$E$4,$E$3="T")</f>
        <v>#VALUE!</v>
      </c>
      <c r="P12" s="8" t="e">
        <f aca="false">numEx($B12,P$7,$E$4,$E$3="T")</f>
        <v>#VALUE!</v>
      </c>
      <c r="Q12" s="8" t="e">
        <f aca="false">numEx($B12,Q$7,$E$4,$E$3="T")</f>
        <v>#VALUE!</v>
      </c>
      <c r="R12" s="8" t="e">
        <f aca="false">numEx($B12,R$7,$E$4,$E$3="T")</f>
        <v>#VALUE!</v>
      </c>
      <c r="S12" s="8" t="e">
        <f aca="false">numEx($B12,S$7,$E$4,$E$3="T")</f>
        <v>#VALUE!</v>
      </c>
      <c r="T12" s="8" t="e">
        <f aca="false">numEx($B12,T$7,$E$4,$E$3="T")</f>
        <v>#VALUE!</v>
      </c>
      <c r="U12" s="8" t="e">
        <f aca="false">numEx($B12,U$7,$E$4,$E$3="T")</f>
        <v>#VALUE!</v>
      </c>
      <c r="V12" s="8" t="e">
        <f aca="false">numEx($B12,V$7,$E$4,$E$3="T")</f>
        <v>#VALUE!</v>
      </c>
      <c r="W12" s="8" t="e">
        <f aca="false">numEx($B12,W$7,$E$4,$E$3="T")</f>
        <v>#VALUE!</v>
      </c>
      <c r="X12" s="8" t="e">
        <f aca="false">numEx($B12,X$7,$E$4,$E$3="T")</f>
        <v>#VALUE!</v>
      </c>
      <c r="Y12" s="8" t="e">
        <f aca="false">numEx($B12,Y$7,$E$4,$E$3="T")</f>
        <v>#VALUE!</v>
      </c>
      <c r="Z12" s="8" t="e">
        <f aca="false">numEx($B12,Z$7,$E$4,$E$3="T")</f>
        <v>#VALUE!</v>
      </c>
      <c r="AA12" s="8" t="e">
        <f aca="false">numEx($B12,AA$7,$E$4,$E$3="T")</f>
        <v>#VALUE!</v>
      </c>
      <c r="AB12" s="8" t="e">
        <f aca="false">numEx($B12,AB$7,$E$4,$E$3="T")</f>
        <v>#VALUE!</v>
      </c>
      <c r="AC12" s="8" t="e">
        <f aca="false">numEx($B12,AC$7,$E$4,$E$3="T")</f>
        <v>#VALUE!</v>
      </c>
      <c r="AD12" s="8" t="e">
        <f aca="false">numEx($B12,AD$7,$E$4,$E$3="T")</f>
        <v>#VALUE!</v>
      </c>
      <c r="AE12" s="8" t="e">
        <f aca="false">numEx($B12,AE$7,$E$4,$E$3="T")</f>
        <v>#VALUE!</v>
      </c>
      <c r="AF12" s="8" t="e">
        <f aca="false">numEx($B12,AF$7,$E$4,$E$3="T")</f>
        <v>#VALUE!</v>
      </c>
      <c r="AG12" s="8" t="e">
        <f aca="false">numEx($B12,AG$7,$E$4,$E$3="T")</f>
        <v>#VALUE!</v>
      </c>
      <c r="AH12" s="8" t="e">
        <f aca="false">numEx($B12,AH$7,$E$4,$E$3="T")</f>
        <v>#VALUE!</v>
      </c>
      <c r="AI12" s="8" t="e">
        <f aca="false">numEx($B12,AI$7,$E$4,$E$3="T")</f>
        <v>#VALUE!</v>
      </c>
      <c r="AJ12" s="8" t="e">
        <f aca="false">numEx($B12,AJ$7,$E$4,$E$3="T")</f>
        <v>#VALUE!</v>
      </c>
      <c r="AK12" s="8" t="e">
        <f aca="false">numEx($B12,AK$7,$E$4,$E$3="T")</f>
        <v>#VALUE!</v>
      </c>
      <c r="AL12" s="8" t="e">
        <f aca="false">numEx($B12,AL$7,$E$4,$E$3="T")</f>
        <v>#VALUE!</v>
      </c>
      <c r="AM12" s="8" t="e">
        <f aca="false">numEx($B12,AM$7,$E$4,$E$3="T")</f>
        <v>#VALUE!</v>
      </c>
      <c r="AN12" s="8" t="e">
        <f aca="false">numEx($B12,AN$7,$E$4,$E$3="T")</f>
        <v>#VALUE!</v>
      </c>
      <c r="AO12" s="8" t="e">
        <f aca="false">numEx($B12,AO$7,$E$4,$E$3="T")</f>
        <v>#VALUE!</v>
      </c>
      <c r="AP12" s="8" t="e">
        <f aca="false">numEx($B12,AP$7,$E$4,$E$3="T")</f>
        <v>#VALUE!</v>
      </c>
      <c r="AQ12" s="8" t="e">
        <f aca="false">numEx($B12,AQ$7,$E$4,$E$3="T")</f>
        <v>#VALUE!</v>
      </c>
      <c r="AR12" s="8" t="e">
        <f aca="false">numEx($B12,AR$7,$E$4,$E$3="T")</f>
        <v>#VALUE!</v>
      </c>
      <c r="AS12" s="8" t="e">
        <f aca="false">numEx($B12,AS$7,$E$4,$E$3="T")</f>
        <v>#VALUE!</v>
      </c>
      <c r="AT12" s="8" t="e">
        <f aca="false">numEx($B12,AT$7,$E$4,$E$3="T")</f>
        <v>#VALUE!</v>
      </c>
      <c r="AU12" s="8" t="e">
        <f aca="false">numEx($B12,AU$7,$E$4,$E$3="T")</f>
        <v>#VALUE!</v>
      </c>
      <c r="AV12" s="8" t="e">
        <f aca="false">numEx($B12,AV$7,$E$4,$E$3="T")</f>
        <v>#VALUE!</v>
      </c>
    </row>
    <row r="13" customFormat="false" ht="12.75" hidden="false" customHeight="false" outlineLevel="0" collapsed="false">
      <c r="A13" s="1" t="s">
        <v>10</v>
      </c>
      <c r="B13" s="7" t="n">
        <f aca="false">B12+0.05</f>
        <v>7.25</v>
      </c>
      <c r="C13" s="8" t="e">
        <f aca="false">numEx($B13,C$7,$E$4,$E$3="T")</f>
        <v>#VALUE!</v>
      </c>
      <c r="D13" s="8" t="e">
        <f aca="false">numEx($B13,D$7,$E$4,$E$3="T")</f>
        <v>#VALUE!</v>
      </c>
      <c r="E13" s="8" t="e">
        <f aca="false">numEx($B13,E$7,$E$4,$E$3="T")</f>
        <v>#VALUE!</v>
      </c>
      <c r="F13" s="8" t="e">
        <f aca="false">numEx($B13,F$7,$E$4,$E$3="T")</f>
        <v>#VALUE!</v>
      </c>
      <c r="G13" s="8" t="e">
        <f aca="false">numEx($B13,G$7,$E$4,$E$3="T")</f>
        <v>#VALUE!</v>
      </c>
      <c r="H13" s="8" t="e">
        <f aca="false">numEx($B13,H$7,$E$4,$E$3="T")</f>
        <v>#VALUE!</v>
      </c>
      <c r="I13" s="8" t="e">
        <f aca="false">numEx($B13,I$7,$E$4,$E$3="T")</f>
        <v>#VALUE!</v>
      </c>
      <c r="J13" s="8" t="e">
        <f aca="false">numEx($B13,J$7,$E$4,$E$3="T")</f>
        <v>#VALUE!</v>
      </c>
      <c r="K13" s="8" t="e">
        <f aca="false">numEx($B13,K$7,$E$4,$E$3="T")</f>
        <v>#VALUE!</v>
      </c>
      <c r="L13" s="8" t="e">
        <f aca="false">numEx($B13,L$7,$E$4,$E$3="T")</f>
        <v>#VALUE!</v>
      </c>
      <c r="M13" s="8" t="e">
        <f aca="false">numEx($B13,M$7,$E$4,$E$3="T")</f>
        <v>#VALUE!</v>
      </c>
      <c r="N13" s="8" t="e">
        <f aca="false">numEx($B13,N$7,$E$4,$E$3="T")</f>
        <v>#VALUE!</v>
      </c>
      <c r="O13" s="8" t="e">
        <f aca="false">numEx($B13,O$7,$E$4,$E$3="T")</f>
        <v>#VALUE!</v>
      </c>
      <c r="P13" s="8" t="e">
        <f aca="false">numEx($B13,P$7,$E$4,$E$3="T")</f>
        <v>#VALUE!</v>
      </c>
      <c r="Q13" s="8" t="e">
        <f aca="false">numEx($B13,Q$7,$E$4,$E$3="T")</f>
        <v>#VALUE!</v>
      </c>
      <c r="R13" s="8" t="e">
        <f aca="false">numEx($B13,R$7,$E$4,$E$3="T")</f>
        <v>#VALUE!</v>
      </c>
      <c r="S13" s="8" t="e">
        <f aca="false">numEx($B13,S$7,$E$4,$E$3="T")</f>
        <v>#VALUE!</v>
      </c>
      <c r="T13" s="8" t="e">
        <f aca="false">numEx($B13,T$7,$E$4,$E$3="T")</f>
        <v>#VALUE!</v>
      </c>
      <c r="U13" s="8" t="e">
        <f aca="false">numEx($B13,U$7,$E$4,$E$3="T")</f>
        <v>#VALUE!</v>
      </c>
      <c r="V13" s="8" t="e">
        <f aca="false">numEx($B13,V$7,$E$4,$E$3="T")</f>
        <v>#VALUE!</v>
      </c>
      <c r="W13" s="8" t="e">
        <f aca="false">numEx($B13,W$7,$E$4,$E$3="T")</f>
        <v>#VALUE!</v>
      </c>
      <c r="X13" s="8" t="e">
        <f aca="false">numEx($B13,X$7,$E$4,$E$3="T")</f>
        <v>#VALUE!</v>
      </c>
      <c r="Y13" s="8" t="e">
        <f aca="false">numEx($B13,Y$7,$E$4,$E$3="T")</f>
        <v>#VALUE!</v>
      </c>
      <c r="Z13" s="8" t="e">
        <f aca="false">numEx($B13,Z$7,$E$4,$E$3="T")</f>
        <v>#VALUE!</v>
      </c>
      <c r="AA13" s="8" t="e">
        <f aca="false">numEx($B13,AA$7,$E$4,$E$3="T")</f>
        <v>#VALUE!</v>
      </c>
      <c r="AB13" s="8" t="e">
        <f aca="false">numEx($B13,AB$7,$E$4,$E$3="T")</f>
        <v>#VALUE!</v>
      </c>
      <c r="AC13" s="8" t="e">
        <f aca="false">numEx($B13,AC$7,$E$4,$E$3="T")</f>
        <v>#VALUE!</v>
      </c>
      <c r="AD13" s="8" t="e">
        <f aca="false">numEx($B13,AD$7,$E$4,$E$3="T")</f>
        <v>#VALUE!</v>
      </c>
      <c r="AE13" s="8" t="e">
        <f aca="false">numEx($B13,AE$7,$E$4,$E$3="T")</f>
        <v>#VALUE!</v>
      </c>
      <c r="AF13" s="8" t="e">
        <f aca="false">numEx($B13,AF$7,$E$4,$E$3="T")</f>
        <v>#VALUE!</v>
      </c>
      <c r="AG13" s="8" t="e">
        <f aca="false">numEx($B13,AG$7,$E$4,$E$3="T")</f>
        <v>#VALUE!</v>
      </c>
      <c r="AH13" s="8" t="e">
        <f aca="false">numEx($B13,AH$7,$E$4,$E$3="T")</f>
        <v>#VALUE!</v>
      </c>
      <c r="AI13" s="8" t="e">
        <f aca="false">numEx($B13,AI$7,$E$4,$E$3="T")</f>
        <v>#VALUE!</v>
      </c>
      <c r="AJ13" s="8" t="e">
        <f aca="false">numEx($B13,AJ$7,$E$4,$E$3="T")</f>
        <v>#VALUE!</v>
      </c>
      <c r="AK13" s="8" t="e">
        <f aca="false">numEx($B13,AK$7,$E$4,$E$3="T")</f>
        <v>#VALUE!</v>
      </c>
      <c r="AL13" s="8" t="e">
        <f aca="false">numEx($B13,AL$7,$E$4,$E$3="T")</f>
        <v>#VALUE!</v>
      </c>
      <c r="AM13" s="8" t="e">
        <f aca="false">numEx($B13,AM$7,$E$4,$E$3="T")</f>
        <v>#VALUE!</v>
      </c>
      <c r="AN13" s="8" t="e">
        <f aca="false">numEx($B13,AN$7,$E$4,$E$3="T")</f>
        <v>#VALUE!</v>
      </c>
      <c r="AO13" s="8" t="e">
        <f aca="false">numEx($B13,AO$7,$E$4,$E$3="T")</f>
        <v>#VALUE!</v>
      </c>
      <c r="AP13" s="8" t="e">
        <f aca="false">numEx($B13,AP$7,$E$4,$E$3="T")</f>
        <v>#VALUE!</v>
      </c>
      <c r="AQ13" s="8" t="e">
        <f aca="false">numEx($B13,AQ$7,$E$4,$E$3="T")</f>
        <v>#VALUE!</v>
      </c>
      <c r="AR13" s="8" t="e">
        <f aca="false">numEx($B13,AR$7,$E$4,$E$3="T")</f>
        <v>#VALUE!</v>
      </c>
      <c r="AS13" s="8" t="e">
        <f aca="false">numEx($B13,AS$7,$E$4,$E$3="T")</f>
        <v>#VALUE!</v>
      </c>
      <c r="AT13" s="8" t="e">
        <f aca="false">numEx($B13,AT$7,$E$4,$E$3="T")</f>
        <v>#VALUE!</v>
      </c>
      <c r="AU13" s="8" t="e">
        <f aca="false">numEx($B13,AU$7,$E$4,$E$3="T")</f>
        <v>#VALUE!</v>
      </c>
      <c r="AV13" s="8" t="e">
        <f aca="false">numEx($B13,AV$7,$E$4,$E$3="T")</f>
        <v>#VALUE!</v>
      </c>
    </row>
    <row r="14" customFormat="false" ht="12.75" hidden="false" customHeight="false" outlineLevel="0" collapsed="false">
      <c r="A14" s="1" t="s">
        <v>11</v>
      </c>
      <c r="B14" s="7" t="n">
        <f aca="false">B13+0.05</f>
        <v>7.3</v>
      </c>
      <c r="C14" s="8" t="e">
        <f aca="false">numEx($B14,C$7,$E$4,$E$3="T")</f>
        <v>#VALUE!</v>
      </c>
      <c r="D14" s="8" t="e">
        <f aca="false">numEx($B14,D$7,$E$4,$E$3="T")</f>
        <v>#VALUE!</v>
      </c>
      <c r="E14" s="8" t="e">
        <f aca="false">numEx($B14,E$7,$E$4,$E$3="T")</f>
        <v>#VALUE!</v>
      </c>
      <c r="F14" s="8" t="e">
        <f aca="false">numEx($B14,F$7,$E$4,$E$3="T")</f>
        <v>#VALUE!</v>
      </c>
      <c r="G14" s="8" t="e">
        <f aca="false">numEx($B14,G$7,$E$4,$E$3="T")</f>
        <v>#VALUE!</v>
      </c>
      <c r="H14" s="8" t="e">
        <f aca="false">numEx($B14,H$7,$E$4,$E$3="T")</f>
        <v>#VALUE!</v>
      </c>
      <c r="I14" s="8" t="e">
        <f aca="false">numEx($B14,I$7,$E$4,$E$3="T")</f>
        <v>#VALUE!</v>
      </c>
      <c r="J14" s="8" t="e">
        <f aca="false">numEx($B14,J$7,$E$4,$E$3="T")</f>
        <v>#VALUE!</v>
      </c>
      <c r="K14" s="8" t="e">
        <f aca="false">numEx($B14,K$7,$E$4,$E$3="T")</f>
        <v>#VALUE!</v>
      </c>
      <c r="L14" s="8" t="e">
        <f aca="false">numEx($B14,L$7,$E$4,$E$3="T")</f>
        <v>#VALUE!</v>
      </c>
      <c r="M14" s="8" t="e">
        <f aca="false">numEx($B14,M$7,$E$4,$E$3="T")</f>
        <v>#VALUE!</v>
      </c>
      <c r="N14" s="8" t="e">
        <f aca="false">numEx($B14,N$7,$E$4,$E$3="T")</f>
        <v>#VALUE!</v>
      </c>
      <c r="O14" s="8" t="e">
        <f aca="false">numEx($B14,O$7,$E$4,$E$3="T")</f>
        <v>#VALUE!</v>
      </c>
      <c r="P14" s="8" t="e">
        <f aca="false">numEx($B14,P$7,$E$4,$E$3="T")</f>
        <v>#VALUE!</v>
      </c>
      <c r="Q14" s="8" t="e">
        <f aca="false">numEx($B14,Q$7,$E$4,$E$3="T")</f>
        <v>#VALUE!</v>
      </c>
      <c r="R14" s="8" t="e">
        <f aca="false">numEx($B14,R$7,$E$4,$E$3="T")</f>
        <v>#VALUE!</v>
      </c>
      <c r="S14" s="8" t="e">
        <f aca="false">numEx($B14,S$7,$E$4,$E$3="T")</f>
        <v>#VALUE!</v>
      </c>
      <c r="T14" s="8" t="e">
        <f aca="false">numEx($B14,T$7,$E$4,$E$3="T")</f>
        <v>#VALUE!</v>
      </c>
      <c r="U14" s="8" t="e">
        <f aca="false">numEx($B14,U$7,$E$4,$E$3="T")</f>
        <v>#VALUE!</v>
      </c>
      <c r="V14" s="8" t="e">
        <f aca="false">numEx($B14,V$7,$E$4,$E$3="T")</f>
        <v>#VALUE!</v>
      </c>
      <c r="W14" s="8" t="e">
        <f aca="false">numEx($B14,W$7,$E$4,$E$3="T")</f>
        <v>#VALUE!</v>
      </c>
      <c r="X14" s="8" t="e">
        <f aca="false">numEx($B14,X$7,$E$4,$E$3="T")</f>
        <v>#VALUE!</v>
      </c>
      <c r="Y14" s="8" t="e">
        <f aca="false">numEx($B14,Y$7,$E$4,$E$3="T")</f>
        <v>#VALUE!</v>
      </c>
      <c r="Z14" s="8" t="e">
        <f aca="false">numEx($B14,Z$7,$E$4,$E$3="T")</f>
        <v>#VALUE!</v>
      </c>
      <c r="AA14" s="8" t="e">
        <f aca="false">numEx($B14,AA$7,$E$4,$E$3="T")</f>
        <v>#VALUE!</v>
      </c>
      <c r="AB14" s="8" t="e">
        <f aca="false">numEx($B14,AB$7,$E$4,$E$3="T")</f>
        <v>#VALUE!</v>
      </c>
      <c r="AC14" s="8" t="e">
        <f aca="false">numEx($B14,AC$7,$E$4,$E$3="T")</f>
        <v>#VALUE!</v>
      </c>
      <c r="AD14" s="8" t="e">
        <f aca="false">numEx($B14,AD$7,$E$4,$E$3="T")</f>
        <v>#VALUE!</v>
      </c>
      <c r="AE14" s="8" t="e">
        <f aca="false">numEx($B14,AE$7,$E$4,$E$3="T")</f>
        <v>#VALUE!</v>
      </c>
      <c r="AF14" s="8" t="e">
        <f aca="false">numEx($B14,AF$7,$E$4,$E$3="T")</f>
        <v>#VALUE!</v>
      </c>
      <c r="AG14" s="8" t="e">
        <f aca="false">numEx($B14,AG$7,$E$4,$E$3="T")</f>
        <v>#VALUE!</v>
      </c>
      <c r="AH14" s="8" t="e">
        <f aca="false">numEx($B14,AH$7,$E$4,$E$3="T")</f>
        <v>#VALUE!</v>
      </c>
      <c r="AI14" s="8" t="e">
        <f aca="false">numEx($B14,AI$7,$E$4,$E$3="T")</f>
        <v>#VALUE!</v>
      </c>
      <c r="AJ14" s="8" t="e">
        <f aca="false">numEx($B14,AJ$7,$E$4,$E$3="T")</f>
        <v>#VALUE!</v>
      </c>
      <c r="AK14" s="8" t="e">
        <f aca="false">numEx($B14,AK$7,$E$4,$E$3="T")</f>
        <v>#VALUE!</v>
      </c>
      <c r="AL14" s="8" t="e">
        <f aca="false">numEx($B14,AL$7,$E$4,$E$3="T")</f>
        <v>#VALUE!</v>
      </c>
      <c r="AM14" s="8" t="e">
        <f aca="false">numEx($B14,AM$7,$E$4,$E$3="T")</f>
        <v>#VALUE!</v>
      </c>
      <c r="AN14" s="8" t="e">
        <f aca="false">numEx($B14,AN$7,$E$4,$E$3="T")</f>
        <v>#VALUE!</v>
      </c>
      <c r="AO14" s="8" t="e">
        <f aca="false">numEx($B14,AO$7,$E$4,$E$3="T")</f>
        <v>#VALUE!</v>
      </c>
      <c r="AP14" s="8" t="e">
        <f aca="false">numEx($B14,AP$7,$E$4,$E$3="T")</f>
        <v>#VALUE!</v>
      </c>
      <c r="AQ14" s="8" t="e">
        <f aca="false">numEx($B14,AQ$7,$E$4,$E$3="T")</f>
        <v>#VALUE!</v>
      </c>
      <c r="AR14" s="8" t="e">
        <f aca="false">numEx($B14,AR$7,$E$4,$E$3="T")</f>
        <v>#VALUE!</v>
      </c>
      <c r="AS14" s="8" t="e">
        <f aca="false">numEx($B14,AS$7,$E$4,$E$3="T")</f>
        <v>#VALUE!</v>
      </c>
      <c r="AT14" s="8" t="e">
        <f aca="false">numEx($B14,AT$7,$E$4,$E$3="T")</f>
        <v>#VALUE!</v>
      </c>
      <c r="AU14" s="8" t="e">
        <f aca="false">numEx($B14,AU$7,$E$4,$E$3="T")</f>
        <v>#VALUE!</v>
      </c>
      <c r="AV14" s="8" t="e">
        <f aca="false">numEx($B14,AV$7,$E$4,$E$3="T")</f>
        <v>#VALUE!</v>
      </c>
    </row>
    <row r="15" customFormat="false" ht="12.75" hidden="false" customHeight="false" outlineLevel="0" collapsed="false">
      <c r="B15" s="7" t="n">
        <f aca="false">B14+0.05</f>
        <v>7.35</v>
      </c>
      <c r="C15" s="8" t="e">
        <f aca="false">numEx($B15,C$7,$E$4,$E$3="T")</f>
        <v>#VALUE!</v>
      </c>
      <c r="D15" s="8" t="e">
        <f aca="false">numEx($B15,D$7,$E$4,$E$3="T")</f>
        <v>#VALUE!</v>
      </c>
      <c r="E15" s="8" t="e">
        <f aca="false">numEx($B15,E$7,$E$4,$E$3="T")</f>
        <v>#VALUE!</v>
      </c>
      <c r="F15" s="8" t="e">
        <f aca="false">numEx($B15,F$7,$E$4,$E$3="T")</f>
        <v>#VALUE!</v>
      </c>
      <c r="G15" s="8" t="e">
        <f aca="false">numEx($B15,G$7,$E$4,$E$3="T")</f>
        <v>#VALUE!</v>
      </c>
      <c r="H15" s="8" t="e">
        <f aca="false">numEx($B15,H$7,$E$4,$E$3="T")</f>
        <v>#VALUE!</v>
      </c>
      <c r="I15" s="8" t="e">
        <f aca="false">numEx($B15,I$7,$E$4,$E$3="T")</f>
        <v>#VALUE!</v>
      </c>
      <c r="J15" s="8" t="e">
        <f aca="false">numEx($B15,J$7,$E$4,$E$3="T")</f>
        <v>#VALUE!</v>
      </c>
      <c r="K15" s="8" t="e">
        <f aca="false">numEx($B15,K$7,$E$4,$E$3="T")</f>
        <v>#VALUE!</v>
      </c>
      <c r="L15" s="8" t="e">
        <f aca="false">numEx($B15,L$7,$E$4,$E$3="T")</f>
        <v>#VALUE!</v>
      </c>
      <c r="M15" s="8" t="e">
        <f aca="false">numEx($B15,M$7,$E$4,$E$3="T")</f>
        <v>#VALUE!</v>
      </c>
      <c r="N15" s="8" t="e">
        <f aca="false">numEx($B15,N$7,$E$4,$E$3="T")</f>
        <v>#VALUE!</v>
      </c>
      <c r="O15" s="8" t="e">
        <f aca="false">numEx($B15,O$7,$E$4,$E$3="T")</f>
        <v>#VALUE!</v>
      </c>
      <c r="P15" s="8" t="e">
        <f aca="false">numEx($B15,P$7,$E$4,$E$3="T")</f>
        <v>#VALUE!</v>
      </c>
      <c r="Q15" s="8" t="e">
        <f aca="false">numEx($B15,Q$7,$E$4,$E$3="T")</f>
        <v>#VALUE!</v>
      </c>
      <c r="R15" s="8" t="e">
        <f aca="false">numEx($B15,R$7,$E$4,$E$3="T")</f>
        <v>#VALUE!</v>
      </c>
      <c r="S15" s="8" t="e">
        <f aca="false">numEx($B15,S$7,$E$4,$E$3="T")</f>
        <v>#VALUE!</v>
      </c>
      <c r="T15" s="8" t="e">
        <f aca="false">numEx($B15,T$7,$E$4,$E$3="T")</f>
        <v>#VALUE!</v>
      </c>
      <c r="U15" s="8" t="e">
        <f aca="false">numEx($B15,U$7,$E$4,$E$3="T")</f>
        <v>#VALUE!</v>
      </c>
      <c r="V15" s="8" t="e">
        <f aca="false">numEx($B15,V$7,$E$4,$E$3="T")</f>
        <v>#VALUE!</v>
      </c>
      <c r="W15" s="8" t="e">
        <f aca="false">numEx($B15,W$7,$E$4,$E$3="T")</f>
        <v>#VALUE!</v>
      </c>
      <c r="X15" s="8" t="e">
        <f aca="false">numEx($B15,X$7,$E$4,$E$3="T")</f>
        <v>#VALUE!</v>
      </c>
      <c r="Y15" s="8" t="e">
        <f aca="false">numEx($B15,Y$7,$E$4,$E$3="T")</f>
        <v>#VALUE!</v>
      </c>
      <c r="Z15" s="8" t="e">
        <f aca="false">numEx($B15,Z$7,$E$4,$E$3="T")</f>
        <v>#VALUE!</v>
      </c>
      <c r="AA15" s="8" t="e">
        <f aca="false">numEx($B15,AA$7,$E$4,$E$3="T")</f>
        <v>#VALUE!</v>
      </c>
      <c r="AB15" s="8" t="e">
        <f aca="false">numEx($B15,AB$7,$E$4,$E$3="T")</f>
        <v>#VALUE!</v>
      </c>
      <c r="AC15" s="8" t="e">
        <f aca="false">numEx($B15,AC$7,$E$4,$E$3="T")</f>
        <v>#VALUE!</v>
      </c>
      <c r="AD15" s="8" t="e">
        <f aca="false">numEx($B15,AD$7,$E$4,$E$3="T")</f>
        <v>#VALUE!</v>
      </c>
      <c r="AE15" s="8" t="e">
        <f aca="false">numEx($B15,AE$7,$E$4,$E$3="T")</f>
        <v>#VALUE!</v>
      </c>
      <c r="AF15" s="8" t="e">
        <f aca="false">numEx($B15,AF$7,$E$4,$E$3="T")</f>
        <v>#VALUE!</v>
      </c>
      <c r="AG15" s="8" t="e">
        <f aca="false">numEx($B15,AG$7,$E$4,$E$3="T")</f>
        <v>#VALUE!</v>
      </c>
      <c r="AH15" s="8" t="e">
        <f aca="false">numEx($B15,AH$7,$E$4,$E$3="T")</f>
        <v>#VALUE!</v>
      </c>
      <c r="AI15" s="8" t="e">
        <f aca="false">numEx($B15,AI$7,$E$4,$E$3="T")</f>
        <v>#VALUE!</v>
      </c>
      <c r="AJ15" s="8" t="e">
        <f aca="false">numEx($B15,AJ$7,$E$4,$E$3="T")</f>
        <v>#VALUE!</v>
      </c>
      <c r="AK15" s="8" t="e">
        <f aca="false">numEx($B15,AK$7,$E$4,$E$3="T")</f>
        <v>#VALUE!</v>
      </c>
      <c r="AL15" s="8" t="e">
        <f aca="false">numEx($B15,AL$7,$E$4,$E$3="T")</f>
        <v>#VALUE!</v>
      </c>
      <c r="AM15" s="8" t="e">
        <f aca="false">numEx($B15,AM$7,$E$4,$E$3="T")</f>
        <v>#VALUE!</v>
      </c>
      <c r="AN15" s="8" t="e">
        <f aca="false">numEx($B15,AN$7,$E$4,$E$3="T")</f>
        <v>#VALUE!</v>
      </c>
      <c r="AO15" s="8" t="e">
        <f aca="false">numEx($B15,AO$7,$E$4,$E$3="T")</f>
        <v>#VALUE!</v>
      </c>
      <c r="AP15" s="8" t="e">
        <f aca="false">numEx($B15,AP$7,$E$4,$E$3="T")</f>
        <v>#VALUE!</v>
      </c>
      <c r="AQ15" s="8" t="e">
        <f aca="false">numEx($B15,AQ$7,$E$4,$E$3="T")</f>
        <v>#VALUE!</v>
      </c>
      <c r="AR15" s="8" t="e">
        <f aca="false">numEx($B15,AR$7,$E$4,$E$3="T")</f>
        <v>#VALUE!</v>
      </c>
      <c r="AS15" s="8" t="e">
        <f aca="false">numEx($B15,AS$7,$E$4,$E$3="T")</f>
        <v>#VALUE!</v>
      </c>
      <c r="AT15" s="8" t="e">
        <f aca="false">numEx($B15,AT$7,$E$4,$E$3="T")</f>
        <v>#VALUE!</v>
      </c>
      <c r="AU15" s="8" t="e">
        <f aca="false">numEx($B15,AU$7,$E$4,$E$3="T")</f>
        <v>#VALUE!</v>
      </c>
      <c r="AV15" s="8" t="e">
        <f aca="false">numEx($B15,AV$7,$E$4,$E$3="T")</f>
        <v>#VALUE!</v>
      </c>
    </row>
    <row r="16" customFormat="false" ht="12.75" hidden="false" customHeight="false" outlineLevel="0" collapsed="false">
      <c r="B16" s="7" t="n">
        <f aca="false">B15+0.05</f>
        <v>7.4</v>
      </c>
      <c r="C16" s="8" t="e">
        <f aca="false">numEx($B16,C$7,$E$4,$E$3="T")</f>
        <v>#VALUE!</v>
      </c>
      <c r="D16" s="8" t="e">
        <f aca="false">numEx($B16,D$7,$E$4,$E$3="T")</f>
        <v>#VALUE!</v>
      </c>
      <c r="E16" s="8" t="e">
        <f aca="false">numEx($B16,E$7,$E$4,$E$3="T")</f>
        <v>#VALUE!</v>
      </c>
      <c r="F16" s="8" t="e">
        <f aca="false">numEx($B16,F$7,$E$4,$E$3="T")</f>
        <v>#VALUE!</v>
      </c>
      <c r="G16" s="8" t="e">
        <f aca="false">numEx($B16,G$7,$E$4,$E$3="T")</f>
        <v>#VALUE!</v>
      </c>
      <c r="H16" s="8" t="e">
        <f aca="false">numEx($B16,H$7,$E$4,$E$3="T")</f>
        <v>#VALUE!</v>
      </c>
      <c r="I16" s="8" t="e">
        <f aca="false">numEx($B16,I$7,$E$4,$E$3="T")</f>
        <v>#VALUE!</v>
      </c>
      <c r="J16" s="8" t="e">
        <f aca="false">numEx($B16,J$7,$E$4,$E$3="T")</f>
        <v>#VALUE!</v>
      </c>
      <c r="K16" s="8" t="e">
        <f aca="false">numEx($B16,K$7,$E$4,$E$3="T")</f>
        <v>#VALUE!</v>
      </c>
      <c r="L16" s="8" t="e">
        <f aca="false">numEx($B16,L$7,$E$4,$E$3="T")</f>
        <v>#VALUE!</v>
      </c>
      <c r="M16" s="8" t="e">
        <f aca="false">numEx($B16,M$7,$E$4,$E$3="T")</f>
        <v>#VALUE!</v>
      </c>
      <c r="N16" s="8" t="e">
        <f aca="false">numEx($B16,N$7,$E$4,$E$3="T")</f>
        <v>#VALUE!</v>
      </c>
      <c r="O16" s="8" t="e">
        <f aca="false">numEx($B16,O$7,$E$4,$E$3="T")</f>
        <v>#VALUE!</v>
      </c>
      <c r="P16" s="8" t="e">
        <f aca="false">numEx($B16,P$7,$E$4,$E$3="T")</f>
        <v>#VALUE!</v>
      </c>
      <c r="Q16" s="8" t="e">
        <f aca="false">numEx($B16,Q$7,$E$4,$E$3="T")</f>
        <v>#VALUE!</v>
      </c>
      <c r="R16" s="8" t="e">
        <f aca="false">numEx($B16,R$7,$E$4,$E$3="T")</f>
        <v>#VALUE!</v>
      </c>
      <c r="S16" s="8" t="e">
        <f aca="false">numEx($B16,S$7,$E$4,$E$3="T")</f>
        <v>#VALUE!</v>
      </c>
      <c r="T16" s="8" t="e">
        <f aca="false">numEx($B16,T$7,$E$4,$E$3="T")</f>
        <v>#VALUE!</v>
      </c>
      <c r="U16" s="8" t="e">
        <f aca="false">numEx($B16,U$7,$E$4,$E$3="T")</f>
        <v>#VALUE!</v>
      </c>
      <c r="V16" s="8" t="e">
        <f aca="false">numEx($B16,V$7,$E$4,$E$3="T")</f>
        <v>#VALUE!</v>
      </c>
      <c r="W16" s="8" t="e">
        <f aca="false">numEx($B16,W$7,$E$4,$E$3="T")</f>
        <v>#VALUE!</v>
      </c>
      <c r="X16" s="8" t="e">
        <f aca="false">numEx($B16,X$7,$E$4,$E$3="T")</f>
        <v>#VALUE!</v>
      </c>
      <c r="Y16" s="8" t="e">
        <f aca="false">numEx($B16,Y$7,$E$4,$E$3="T")</f>
        <v>#VALUE!</v>
      </c>
      <c r="Z16" s="8" t="e">
        <f aca="false">numEx($B16,Z$7,$E$4,$E$3="T")</f>
        <v>#VALUE!</v>
      </c>
      <c r="AA16" s="8" t="e">
        <f aca="false">numEx($B16,AA$7,$E$4,$E$3="T")</f>
        <v>#VALUE!</v>
      </c>
      <c r="AB16" s="8" t="e">
        <f aca="false">numEx($B16,AB$7,$E$4,$E$3="T")</f>
        <v>#VALUE!</v>
      </c>
      <c r="AC16" s="8" t="e">
        <f aca="false">numEx($B16,AC$7,$E$4,$E$3="T")</f>
        <v>#VALUE!</v>
      </c>
      <c r="AD16" s="8" t="e">
        <f aca="false">numEx($B16,AD$7,$E$4,$E$3="T")</f>
        <v>#VALUE!</v>
      </c>
      <c r="AE16" s="8" t="e">
        <f aca="false">numEx($B16,AE$7,$E$4,$E$3="T")</f>
        <v>#VALUE!</v>
      </c>
      <c r="AF16" s="8" t="e">
        <f aca="false">numEx($B16,AF$7,$E$4,$E$3="T")</f>
        <v>#VALUE!</v>
      </c>
      <c r="AG16" s="8" t="e">
        <f aca="false">numEx($B16,AG$7,$E$4,$E$3="T")</f>
        <v>#VALUE!</v>
      </c>
      <c r="AH16" s="8" t="e">
        <f aca="false">numEx($B16,AH$7,$E$4,$E$3="T")</f>
        <v>#VALUE!</v>
      </c>
      <c r="AI16" s="8" t="e">
        <f aca="false">numEx($B16,AI$7,$E$4,$E$3="T")</f>
        <v>#VALUE!</v>
      </c>
      <c r="AJ16" s="8" t="e">
        <f aca="false">numEx($B16,AJ$7,$E$4,$E$3="T")</f>
        <v>#VALUE!</v>
      </c>
      <c r="AK16" s="8" t="e">
        <f aca="false">numEx($B16,AK$7,$E$4,$E$3="T")</f>
        <v>#VALUE!</v>
      </c>
      <c r="AL16" s="8" t="e">
        <f aca="false">numEx($B16,AL$7,$E$4,$E$3="T")</f>
        <v>#VALUE!</v>
      </c>
      <c r="AM16" s="8" t="e">
        <f aca="false">numEx($B16,AM$7,$E$4,$E$3="T")</f>
        <v>#VALUE!</v>
      </c>
      <c r="AN16" s="8" t="e">
        <f aca="false">numEx($B16,AN$7,$E$4,$E$3="T")</f>
        <v>#VALUE!</v>
      </c>
      <c r="AO16" s="8" t="e">
        <f aca="false">numEx($B16,AO$7,$E$4,$E$3="T")</f>
        <v>#VALUE!</v>
      </c>
      <c r="AP16" s="8" t="e">
        <f aca="false">numEx($B16,AP$7,$E$4,$E$3="T")</f>
        <v>#VALUE!</v>
      </c>
      <c r="AQ16" s="8" t="e">
        <f aca="false">numEx($B16,AQ$7,$E$4,$E$3="T")</f>
        <v>#VALUE!</v>
      </c>
      <c r="AR16" s="8" t="e">
        <f aca="false">numEx($B16,AR$7,$E$4,$E$3="T")</f>
        <v>#VALUE!</v>
      </c>
      <c r="AS16" s="8" t="e">
        <f aca="false">numEx($B16,AS$7,$E$4,$E$3="T")</f>
        <v>#VALUE!</v>
      </c>
      <c r="AT16" s="8" t="e">
        <f aca="false">numEx($B16,AT$7,$E$4,$E$3="T")</f>
        <v>#VALUE!</v>
      </c>
      <c r="AU16" s="8" t="e">
        <f aca="false">numEx($B16,AU$7,$E$4,$E$3="T")</f>
        <v>#VALUE!</v>
      </c>
      <c r="AV16" s="8" t="e">
        <f aca="false">numEx($B16,AV$7,$E$4,$E$3="T")</f>
        <v>#VALUE!</v>
      </c>
    </row>
    <row r="17" customFormat="false" ht="12.75" hidden="false" customHeight="false" outlineLevel="0" collapsed="false">
      <c r="B17" s="7" t="n">
        <f aca="false">B16+0.05</f>
        <v>7.45</v>
      </c>
      <c r="C17" s="8" t="e">
        <f aca="false">numEx($B17,C$7,$E$4,$E$3="T")</f>
        <v>#VALUE!</v>
      </c>
      <c r="D17" s="8" t="e">
        <f aca="false">numEx($B17,D$7,$E$4,$E$3="T")</f>
        <v>#VALUE!</v>
      </c>
      <c r="E17" s="8" t="e">
        <f aca="false">numEx($B17,E$7,$E$4,$E$3="T")</f>
        <v>#VALUE!</v>
      </c>
      <c r="F17" s="8" t="e">
        <f aca="false">numEx($B17,F$7,$E$4,$E$3="T")</f>
        <v>#VALUE!</v>
      </c>
      <c r="G17" s="8" t="e">
        <f aca="false">numEx($B17,G$7,$E$4,$E$3="T")</f>
        <v>#VALUE!</v>
      </c>
      <c r="H17" s="8" t="e">
        <f aca="false">numEx($B17,H$7,$E$4,$E$3="T")</f>
        <v>#VALUE!</v>
      </c>
      <c r="I17" s="8" t="e">
        <f aca="false">numEx($B17,I$7,$E$4,$E$3="T")</f>
        <v>#VALUE!</v>
      </c>
      <c r="J17" s="8" t="e">
        <f aca="false">numEx($B17,J$7,$E$4,$E$3="T")</f>
        <v>#VALUE!</v>
      </c>
      <c r="K17" s="8" t="e">
        <f aca="false">numEx($B17,K$7,$E$4,$E$3="T")</f>
        <v>#VALUE!</v>
      </c>
      <c r="L17" s="8" t="e">
        <f aca="false">numEx($B17,L$7,$E$4,$E$3="T")</f>
        <v>#VALUE!</v>
      </c>
      <c r="M17" s="8" t="e">
        <f aca="false">numEx($B17,M$7,$E$4,$E$3="T")</f>
        <v>#VALUE!</v>
      </c>
      <c r="N17" s="8" t="e">
        <f aca="false">numEx($B17,N$7,$E$4,$E$3="T")</f>
        <v>#VALUE!</v>
      </c>
      <c r="O17" s="8" t="e">
        <f aca="false">numEx($B17,O$7,$E$4,$E$3="T")</f>
        <v>#VALUE!</v>
      </c>
      <c r="P17" s="8" t="e">
        <f aca="false">numEx($B17,P$7,$E$4,$E$3="T")</f>
        <v>#VALUE!</v>
      </c>
      <c r="Q17" s="8" t="e">
        <f aca="false">numEx($B17,Q$7,$E$4,$E$3="T")</f>
        <v>#VALUE!</v>
      </c>
      <c r="R17" s="8" t="e">
        <f aca="false">numEx($B17,R$7,$E$4,$E$3="T")</f>
        <v>#VALUE!</v>
      </c>
      <c r="S17" s="8" t="e">
        <f aca="false">numEx($B17,S$7,$E$4,$E$3="T")</f>
        <v>#VALUE!</v>
      </c>
      <c r="T17" s="8" t="e">
        <f aca="false">numEx($B17,T$7,$E$4,$E$3="T")</f>
        <v>#VALUE!</v>
      </c>
      <c r="U17" s="8" t="e">
        <f aca="false">numEx($B17,U$7,$E$4,$E$3="T")</f>
        <v>#VALUE!</v>
      </c>
      <c r="V17" s="8" t="e">
        <f aca="false">numEx($B17,V$7,$E$4,$E$3="T")</f>
        <v>#VALUE!</v>
      </c>
      <c r="W17" s="8" t="e">
        <f aca="false">numEx($B17,W$7,$E$4,$E$3="T")</f>
        <v>#VALUE!</v>
      </c>
      <c r="X17" s="8" t="e">
        <f aca="false">numEx($B17,X$7,$E$4,$E$3="T")</f>
        <v>#VALUE!</v>
      </c>
      <c r="Y17" s="8" t="e">
        <f aca="false">numEx($B17,Y$7,$E$4,$E$3="T")</f>
        <v>#VALUE!</v>
      </c>
      <c r="Z17" s="8" t="e">
        <f aca="false">numEx($B17,Z$7,$E$4,$E$3="T")</f>
        <v>#VALUE!</v>
      </c>
      <c r="AA17" s="8" t="e">
        <f aca="false">numEx($B17,AA$7,$E$4,$E$3="T")</f>
        <v>#VALUE!</v>
      </c>
      <c r="AB17" s="8" t="e">
        <f aca="false">numEx($B17,AB$7,$E$4,$E$3="T")</f>
        <v>#VALUE!</v>
      </c>
      <c r="AC17" s="8" t="e">
        <f aca="false">numEx($B17,AC$7,$E$4,$E$3="T")</f>
        <v>#VALUE!</v>
      </c>
      <c r="AD17" s="8" t="e">
        <f aca="false">numEx($B17,AD$7,$E$4,$E$3="T")</f>
        <v>#VALUE!</v>
      </c>
      <c r="AE17" s="8" t="e">
        <f aca="false">numEx($B17,AE$7,$E$4,$E$3="T")</f>
        <v>#VALUE!</v>
      </c>
      <c r="AF17" s="8" t="e">
        <f aca="false">numEx($B17,AF$7,$E$4,$E$3="T")</f>
        <v>#VALUE!</v>
      </c>
      <c r="AG17" s="8" t="e">
        <f aca="false">numEx($B17,AG$7,$E$4,$E$3="T")</f>
        <v>#VALUE!</v>
      </c>
      <c r="AH17" s="8" t="e">
        <f aca="false">numEx($B17,AH$7,$E$4,$E$3="T")</f>
        <v>#VALUE!</v>
      </c>
      <c r="AI17" s="8" t="e">
        <f aca="false">numEx($B17,AI$7,$E$4,$E$3="T")</f>
        <v>#VALUE!</v>
      </c>
      <c r="AJ17" s="8" t="e">
        <f aca="false">numEx($B17,AJ$7,$E$4,$E$3="T")</f>
        <v>#VALUE!</v>
      </c>
      <c r="AK17" s="8" t="e">
        <f aca="false">numEx($B17,AK$7,$E$4,$E$3="T")</f>
        <v>#VALUE!</v>
      </c>
      <c r="AL17" s="8" t="e">
        <f aca="false">numEx($B17,AL$7,$E$4,$E$3="T")</f>
        <v>#VALUE!</v>
      </c>
      <c r="AM17" s="8" t="e">
        <f aca="false">numEx($B17,AM$7,$E$4,$E$3="T")</f>
        <v>#VALUE!</v>
      </c>
      <c r="AN17" s="8" t="e">
        <f aca="false">numEx($B17,AN$7,$E$4,$E$3="T")</f>
        <v>#VALUE!</v>
      </c>
      <c r="AO17" s="8" t="e">
        <f aca="false">numEx($B17,AO$7,$E$4,$E$3="T")</f>
        <v>#VALUE!</v>
      </c>
      <c r="AP17" s="8" t="e">
        <f aca="false">numEx($B17,AP$7,$E$4,$E$3="T")</f>
        <v>#VALUE!</v>
      </c>
      <c r="AQ17" s="8" t="e">
        <f aca="false">numEx($B17,AQ$7,$E$4,$E$3="T")</f>
        <v>#VALUE!</v>
      </c>
      <c r="AR17" s="8" t="e">
        <f aca="false">numEx($B17,AR$7,$E$4,$E$3="T")</f>
        <v>#VALUE!</v>
      </c>
      <c r="AS17" s="8" t="e">
        <f aca="false">numEx($B17,AS$7,$E$4,$E$3="T")</f>
        <v>#VALUE!</v>
      </c>
      <c r="AT17" s="8" t="e">
        <f aca="false">numEx($B17,AT$7,$E$4,$E$3="T")</f>
        <v>#VALUE!</v>
      </c>
      <c r="AU17" s="8" t="e">
        <f aca="false">numEx($B17,AU$7,$E$4,$E$3="T")</f>
        <v>#VALUE!</v>
      </c>
      <c r="AV17" s="8" t="e">
        <f aca="false">numEx($B17,AV$7,$E$4,$E$3="T")</f>
        <v>#VALUE!</v>
      </c>
    </row>
    <row r="18" customFormat="false" ht="12.75" hidden="false" customHeight="false" outlineLevel="0" collapsed="false">
      <c r="B18" s="7" t="n">
        <f aca="false">B17+0.05</f>
        <v>7.5</v>
      </c>
      <c r="C18" s="8" t="e">
        <f aca="false">numEx($B18,C$7,$E$4,$E$3="T")</f>
        <v>#VALUE!</v>
      </c>
      <c r="D18" s="8" t="e">
        <f aca="false">numEx($B18,D$7,$E$4,$E$3="T")</f>
        <v>#VALUE!</v>
      </c>
      <c r="E18" s="8" t="e">
        <f aca="false">numEx($B18,E$7,$E$4,$E$3="T")</f>
        <v>#VALUE!</v>
      </c>
      <c r="F18" s="8" t="e">
        <f aca="false">numEx($B18,F$7,$E$4,$E$3="T")</f>
        <v>#VALUE!</v>
      </c>
      <c r="G18" s="8" t="e">
        <f aca="false">numEx($B18,G$7,$E$4,$E$3="T")</f>
        <v>#VALUE!</v>
      </c>
      <c r="H18" s="8" t="e">
        <f aca="false">numEx($B18,H$7,$E$4,$E$3="T")</f>
        <v>#VALUE!</v>
      </c>
      <c r="I18" s="8" t="e">
        <f aca="false">numEx($B18,I$7,$E$4,$E$3="T")</f>
        <v>#VALUE!</v>
      </c>
      <c r="J18" s="8" t="e">
        <f aca="false">numEx($B18,J$7,$E$4,$E$3="T")</f>
        <v>#VALUE!</v>
      </c>
      <c r="K18" s="8" t="e">
        <f aca="false">numEx($B18,K$7,$E$4,$E$3="T")</f>
        <v>#VALUE!</v>
      </c>
      <c r="L18" s="8" t="e">
        <f aca="false">numEx($B18,L$7,$E$4,$E$3="T")</f>
        <v>#VALUE!</v>
      </c>
      <c r="M18" s="8" t="e">
        <f aca="false">numEx($B18,M$7,$E$4,$E$3="T")</f>
        <v>#VALUE!</v>
      </c>
      <c r="N18" s="8" t="e">
        <f aca="false">numEx($B18,N$7,$E$4,$E$3="T")</f>
        <v>#VALUE!</v>
      </c>
      <c r="O18" s="8" t="e">
        <f aca="false">numEx($B18,O$7,$E$4,$E$3="T")</f>
        <v>#VALUE!</v>
      </c>
      <c r="P18" s="8" t="e">
        <f aca="false">numEx($B18,P$7,$E$4,$E$3="T")</f>
        <v>#VALUE!</v>
      </c>
      <c r="Q18" s="8" t="e">
        <f aca="false">numEx($B18,Q$7,$E$4,$E$3="T")</f>
        <v>#VALUE!</v>
      </c>
      <c r="R18" s="8" t="e">
        <f aca="false">numEx($B18,R$7,$E$4,$E$3="T")</f>
        <v>#VALUE!</v>
      </c>
      <c r="S18" s="8" t="e">
        <f aca="false">numEx($B18,S$7,$E$4,$E$3="T")</f>
        <v>#VALUE!</v>
      </c>
      <c r="T18" s="8" t="e">
        <f aca="false">numEx($B18,T$7,$E$4,$E$3="T")</f>
        <v>#VALUE!</v>
      </c>
      <c r="U18" s="8" t="e">
        <f aca="false">numEx($B18,U$7,$E$4,$E$3="T")</f>
        <v>#VALUE!</v>
      </c>
      <c r="V18" s="8" t="e">
        <f aca="false">numEx($B18,V$7,$E$4,$E$3="T")</f>
        <v>#VALUE!</v>
      </c>
      <c r="W18" s="8" t="e">
        <f aca="false">numEx($B18,W$7,$E$4,$E$3="T")</f>
        <v>#VALUE!</v>
      </c>
      <c r="X18" s="8" t="e">
        <f aca="false">numEx($B18,X$7,$E$4,$E$3="T")</f>
        <v>#VALUE!</v>
      </c>
      <c r="Y18" s="8" t="e">
        <f aca="false">numEx($B18,Y$7,$E$4,$E$3="T")</f>
        <v>#VALUE!</v>
      </c>
      <c r="Z18" s="8" t="e">
        <f aca="false">numEx($B18,Z$7,$E$4,$E$3="T")</f>
        <v>#VALUE!</v>
      </c>
      <c r="AA18" s="8" t="e">
        <f aca="false">numEx($B18,AA$7,$E$4,$E$3="T")</f>
        <v>#VALUE!</v>
      </c>
      <c r="AB18" s="8" t="e">
        <f aca="false">numEx($B18,AB$7,$E$4,$E$3="T")</f>
        <v>#VALUE!</v>
      </c>
      <c r="AC18" s="8" t="e">
        <f aca="false">numEx($B18,AC$7,$E$4,$E$3="T")</f>
        <v>#VALUE!</v>
      </c>
      <c r="AD18" s="8" t="e">
        <f aca="false">numEx($B18,AD$7,$E$4,$E$3="T")</f>
        <v>#VALUE!</v>
      </c>
      <c r="AE18" s="8" t="e">
        <f aca="false">numEx($B18,AE$7,$E$4,$E$3="T")</f>
        <v>#VALUE!</v>
      </c>
      <c r="AF18" s="8" t="e">
        <f aca="false">numEx($B18,AF$7,$E$4,$E$3="T")</f>
        <v>#VALUE!</v>
      </c>
      <c r="AG18" s="8" t="e">
        <f aca="false">numEx($B18,AG$7,$E$4,$E$3="T")</f>
        <v>#VALUE!</v>
      </c>
      <c r="AH18" s="8" t="e">
        <f aca="false">numEx($B18,AH$7,$E$4,$E$3="T")</f>
        <v>#VALUE!</v>
      </c>
      <c r="AI18" s="8" t="e">
        <f aca="false">numEx($B18,AI$7,$E$4,$E$3="T")</f>
        <v>#VALUE!</v>
      </c>
      <c r="AJ18" s="8" t="e">
        <f aca="false">numEx($B18,AJ$7,$E$4,$E$3="T")</f>
        <v>#VALUE!</v>
      </c>
      <c r="AK18" s="8" t="e">
        <f aca="false">numEx($B18,AK$7,$E$4,$E$3="T")</f>
        <v>#VALUE!</v>
      </c>
      <c r="AL18" s="8" t="e">
        <f aca="false">numEx($B18,AL$7,$E$4,$E$3="T")</f>
        <v>#VALUE!</v>
      </c>
      <c r="AM18" s="8" t="e">
        <f aca="false">numEx($B18,AM$7,$E$4,$E$3="T")</f>
        <v>#VALUE!</v>
      </c>
      <c r="AN18" s="8" t="e">
        <f aca="false">numEx($B18,AN$7,$E$4,$E$3="T")</f>
        <v>#VALUE!</v>
      </c>
      <c r="AO18" s="8" t="e">
        <f aca="false">numEx($B18,AO$7,$E$4,$E$3="T")</f>
        <v>#VALUE!</v>
      </c>
      <c r="AP18" s="8" t="e">
        <f aca="false">numEx($B18,AP$7,$E$4,$E$3="T")</f>
        <v>#VALUE!</v>
      </c>
      <c r="AQ18" s="8" t="e">
        <f aca="false">numEx($B18,AQ$7,$E$4,$E$3="T")</f>
        <v>#VALUE!</v>
      </c>
      <c r="AR18" s="8" t="e">
        <f aca="false">numEx($B18,AR$7,$E$4,$E$3="T")</f>
        <v>#VALUE!</v>
      </c>
      <c r="AS18" s="8" t="e">
        <f aca="false">numEx($B18,AS$7,$E$4,$E$3="T")</f>
        <v>#VALUE!</v>
      </c>
      <c r="AT18" s="8" t="e">
        <f aca="false">numEx($B18,AT$7,$E$4,$E$3="T")</f>
        <v>#VALUE!</v>
      </c>
      <c r="AU18" s="8" t="e">
        <f aca="false">numEx($B18,AU$7,$E$4,$E$3="T")</f>
        <v>#VALUE!</v>
      </c>
      <c r="AV18" s="8" t="e">
        <f aca="false">numEx($B18,AV$7,$E$4,$E$3="T")</f>
        <v>#VALUE!</v>
      </c>
    </row>
    <row r="19" customFormat="false" ht="12.75" hidden="false" customHeight="false" outlineLevel="0" collapsed="false">
      <c r="B19" s="7" t="n">
        <f aca="false">B18+0.05</f>
        <v>7.55</v>
      </c>
      <c r="C19" s="8" t="e">
        <f aca="false">numEx($B19,C$7,$E$4,$E$3="T")</f>
        <v>#VALUE!</v>
      </c>
      <c r="D19" s="8" t="e">
        <f aca="false">numEx($B19,D$7,$E$4,$E$3="T")</f>
        <v>#VALUE!</v>
      </c>
      <c r="E19" s="8" t="e">
        <f aca="false">numEx($B19,E$7,$E$4,$E$3="T")</f>
        <v>#VALUE!</v>
      </c>
      <c r="F19" s="8" t="e">
        <f aca="false">numEx($B19,F$7,$E$4,$E$3="T")</f>
        <v>#VALUE!</v>
      </c>
      <c r="G19" s="8" t="e">
        <f aca="false">numEx($B19,G$7,$E$4,$E$3="T")</f>
        <v>#VALUE!</v>
      </c>
      <c r="H19" s="8" t="e">
        <f aca="false">numEx($B19,H$7,$E$4,$E$3="T")</f>
        <v>#VALUE!</v>
      </c>
      <c r="I19" s="8" t="e">
        <f aca="false">numEx($B19,I$7,$E$4,$E$3="T")</f>
        <v>#VALUE!</v>
      </c>
      <c r="J19" s="8" t="e">
        <f aca="false">numEx($B19,J$7,$E$4,$E$3="T")</f>
        <v>#VALUE!</v>
      </c>
      <c r="K19" s="8" t="e">
        <f aca="false">numEx($B19,K$7,$E$4,$E$3="T")</f>
        <v>#VALUE!</v>
      </c>
      <c r="L19" s="8" t="e">
        <f aca="false">numEx($B19,L$7,$E$4,$E$3="T")</f>
        <v>#VALUE!</v>
      </c>
      <c r="M19" s="8" t="e">
        <f aca="false">numEx($B19,M$7,$E$4,$E$3="T")</f>
        <v>#VALUE!</v>
      </c>
      <c r="N19" s="8" t="e">
        <f aca="false">numEx($B19,N$7,$E$4,$E$3="T")</f>
        <v>#VALUE!</v>
      </c>
      <c r="O19" s="8" t="e">
        <f aca="false">numEx($B19,O$7,$E$4,$E$3="T")</f>
        <v>#VALUE!</v>
      </c>
      <c r="P19" s="8" t="e">
        <f aca="false">numEx($B19,P$7,$E$4,$E$3="T")</f>
        <v>#VALUE!</v>
      </c>
      <c r="Q19" s="8" t="e">
        <f aca="false">numEx($B19,Q$7,$E$4,$E$3="T")</f>
        <v>#VALUE!</v>
      </c>
      <c r="R19" s="8" t="e">
        <f aca="false">numEx($B19,R$7,$E$4,$E$3="T")</f>
        <v>#VALUE!</v>
      </c>
      <c r="S19" s="8" t="e">
        <f aca="false">numEx($B19,S$7,$E$4,$E$3="T")</f>
        <v>#VALUE!</v>
      </c>
      <c r="T19" s="8" t="e">
        <f aca="false">numEx($B19,T$7,$E$4,$E$3="T")</f>
        <v>#VALUE!</v>
      </c>
      <c r="U19" s="8" t="e">
        <f aca="false">numEx($B19,U$7,$E$4,$E$3="T")</f>
        <v>#VALUE!</v>
      </c>
      <c r="V19" s="8" t="e">
        <f aca="false">numEx($B19,V$7,$E$4,$E$3="T")</f>
        <v>#VALUE!</v>
      </c>
      <c r="W19" s="8" t="e">
        <f aca="false">numEx($B19,W$7,$E$4,$E$3="T")</f>
        <v>#VALUE!</v>
      </c>
      <c r="X19" s="8" t="e">
        <f aca="false">numEx($B19,X$7,$E$4,$E$3="T")</f>
        <v>#VALUE!</v>
      </c>
      <c r="Y19" s="8" t="e">
        <f aca="false">numEx($B19,Y$7,$E$4,$E$3="T")</f>
        <v>#VALUE!</v>
      </c>
      <c r="Z19" s="8" t="e">
        <f aca="false">numEx($B19,Z$7,$E$4,$E$3="T")</f>
        <v>#VALUE!</v>
      </c>
      <c r="AA19" s="8" t="e">
        <f aca="false">numEx($B19,AA$7,$E$4,$E$3="T")</f>
        <v>#VALUE!</v>
      </c>
      <c r="AB19" s="8" t="e">
        <f aca="false">numEx($B19,AB$7,$E$4,$E$3="T")</f>
        <v>#VALUE!</v>
      </c>
      <c r="AC19" s="8" t="e">
        <f aca="false">numEx($B19,AC$7,$E$4,$E$3="T")</f>
        <v>#VALUE!</v>
      </c>
      <c r="AD19" s="8" t="e">
        <f aca="false">numEx($B19,AD$7,$E$4,$E$3="T")</f>
        <v>#VALUE!</v>
      </c>
      <c r="AE19" s="8" t="e">
        <f aca="false">numEx($B19,AE$7,$E$4,$E$3="T")</f>
        <v>#VALUE!</v>
      </c>
      <c r="AF19" s="8" t="e">
        <f aca="false">numEx($B19,AF$7,$E$4,$E$3="T")</f>
        <v>#VALUE!</v>
      </c>
      <c r="AG19" s="8" t="e">
        <f aca="false">numEx($B19,AG$7,$E$4,$E$3="T")</f>
        <v>#VALUE!</v>
      </c>
      <c r="AH19" s="8" t="e">
        <f aca="false">numEx($B19,AH$7,$E$4,$E$3="T")</f>
        <v>#VALUE!</v>
      </c>
      <c r="AI19" s="8" t="e">
        <f aca="false">numEx($B19,AI$7,$E$4,$E$3="T")</f>
        <v>#VALUE!</v>
      </c>
      <c r="AJ19" s="8" t="e">
        <f aca="false">numEx($B19,AJ$7,$E$4,$E$3="T")</f>
        <v>#VALUE!</v>
      </c>
      <c r="AK19" s="8" t="e">
        <f aca="false">numEx($B19,AK$7,$E$4,$E$3="T")</f>
        <v>#VALUE!</v>
      </c>
      <c r="AL19" s="8" t="e">
        <f aca="false">numEx($B19,AL$7,$E$4,$E$3="T")</f>
        <v>#VALUE!</v>
      </c>
      <c r="AM19" s="8" t="e">
        <f aca="false">numEx($B19,AM$7,$E$4,$E$3="T")</f>
        <v>#VALUE!</v>
      </c>
      <c r="AN19" s="8" t="e">
        <f aca="false">numEx($B19,AN$7,$E$4,$E$3="T")</f>
        <v>#VALUE!</v>
      </c>
      <c r="AO19" s="8" t="e">
        <f aca="false">numEx($B19,AO$7,$E$4,$E$3="T")</f>
        <v>#VALUE!</v>
      </c>
      <c r="AP19" s="8" t="e">
        <f aca="false">numEx($B19,AP$7,$E$4,$E$3="T")</f>
        <v>#VALUE!</v>
      </c>
      <c r="AQ19" s="8" t="e">
        <f aca="false">numEx($B19,AQ$7,$E$4,$E$3="T")</f>
        <v>#VALUE!</v>
      </c>
      <c r="AR19" s="8" t="e">
        <f aca="false">numEx($B19,AR$7,$E$4,$E$3="T")</f>
        <v>#VALUE!</v>
      </c>
      <c r="AS19" s="8" t="e">
        <f aca="false">numEx($B19,AS$7,$E$4,$E$3="T")</f>
        <v>#VALUE!</v>
      </c>
      <c r="AT19" s="8" t="e">
        <f aca="false">numEx($B19,AT$7,$E$4,$E$3="T")</f>
        <v>#VALUE!</v>
      </c>
      <c r="AU19" s="8" t="e">
        <f aca="false">numEx($B19,AU$7,$E$4,$E$3="T")</f>
        <v>#VALUE!</v>
      </c>
      <c r="AV19" s="8" t="e">
        <f aca="false">numEx($B19,AV$7,$E$4,$E$3="T")</f>
        <v>#VALUE!</v>
      </c>
    </row>
    <row r="20" customFormat="false" ht="12.75" hidden="false" customHeight="false" outlineLevel="0" collapsed="false">
      <c r="B20" s="7" t="n">
        <f aca="false">B19+0.05</f>
        <v>7.6</v>
      </c>
      <c r="C20" s="8" t="e">
        <f aca="false">numEx($B20,C$7,$E$4,$E$3="T")</f>
        <v>#VALUE!</v>
      </c>
      <c r="D20" s="8" t="e">
        <f aca="false">numEx($B20,D$7,$E$4,$E$3="T")</f>
        <v>#VALUE!</v>
      </c>
      <c r="E20" s="8" t="e">
        <f aca="false">numEx($B20,E$7,$E$4,$E$3="T")</f>
        <v>#VALUE!</v>
      </c>
      <c r="F20" s="8" t="e">
        <f aca="false">numEx($B20,F$7,$E$4,$E$3="T")</f>
        <v>#VALUE!</v>
      </c>
      <c r="G20" s="8" t="e">
        <f aca="false">numEx($B20,G$7,$E$4,$E$3="T")</f>
        <v>#VALUE!</v>
      </c>
      <c r="H20" s="8" t="e">
        <f aca="false">numEx($B20,H$7,$E$4,$E$3="T")</f>
        <v>#VALUE!</v>
      </c>
      <c r="I20" s="8" t="e">
        <f aca="false">numEx($B20,I$7,$E$4,$E$3="T")</f>
        <v>#VALUE!</v>
      </c>
      <c r="J20" s="8" t="e">
        <f aca="false">numEx($B20,J$7,$E$4,$E$3="T")</f>
        <v>#VALUE!</v>
      </c>
      <c r="K20" s="8" t="e">
        <f aca="false">numEx($B20,K$7,$E$4,$E$3="T")</f>
        <v>#VALUE!</v>
      </c>
      <c r="L20" s="8" t="e">
        <f aca="false">numEx($B20,L$7,$E$4,$E$3="T")</f>
        <v>#VALUE!</v>
      </c>
      <c r="M20" s="8" t="e">
        <f aca="false">numEx($B20,M$7,$E$4,$E$3="T")</f>
        <v>#VALUE!</v>
      </c>
      <c r="N20" s="8" t="e">
        <f aca="false">numEx($B20,N$7,$E$4,$E$3="T")</f>
        <v>#VALUE!</v>
      </c>
      <c r="O20" s="8" t="e">
        <f aca="false">numEx($B20,O$7,$E$4,$E$3="T")</f>
        <v>#VALUE!</v>
      </c>
      <c r="P20" s="8" t="e">
        <f aca="false">numEx($B20,P$7,$E$4,$E$3="T")</f>
        <v>#VALUE!</v>
      </c>
      <c r="Q20" s="8" t="e">
        <f aca="false">numEx($B20,Q$7,$E$4,$E$3="T")</f>
        <v>#VALUE!</v>
      </c>
      <c r="R20" s="8" t="e">
        <f aca="false">numEx($B20,R$7,$E$4,$E$3="T")</f>
        <v>#VALUE!</v>
      </c>
      <c r="S20" s="8" t="e">
        <f aca="false">numEx($B20,S$7,$E$4,$E$3="T")</f>
        <v>#VALUE!</v>
      </c>
      <c r="T20" s="8" t="e">
        <f aca="false">numEx($B20,T$7,$E$4,$E$3="T")</f>
        <v>#VALUE!</v>
      </c>
      <c r="U20" s="8" t="e">
        <f aca="false">numEx($B20,U$7,$E$4,$E$3="T")</f>
        <v>#VALUE!</v>
      </c>
      <c r="V20" s="8" t="e">
        <f aca="false">numEx($B20,V$7,$E$4,$E$3="T")</f>
        <v>#VALUE!</v>
      </c>
      <c r="W20" s="8" t="e">
        <f aca="false">numEx($B20,W$7,$E$4,$E$3="T")</f>
        <v>#VALUE!</v>
      </c>
      <c r="X20" s="8" t="e">
        <f aca="false">numEx($B20,X$7,$E$4,$E$3="T")</f>
        <v>#VALUE!</v>
      </c>
      <c r="Y20" s="8" t="e">
        <f aca="false">numEx($B20,Y$7,$E$4,$E$3="T")</f>
        <v>#VALUE!</v>
      </c>
      <c r="Z20" s="8" t="e">
        <f aca="false">numEx($B20,Z$7,$E$4,$E$3="T")</f>
        <v>#VALUE!</v>
      </c>
      <c r="AA20" s="8" t="e">
        <f aca="false">numEx($B20,AA$7,$E$4,$E$3="T")</f>
        <v>#VALUE!</v>
      </c>
      <c r="AB20" s="8" t="e">
        <f aca="false">numEx($B20,AB$7,$E$4,$E$3="T")</f>
        <v>#VALUE!</v>
      </c>
      <c r="AC20" s="8" t="e">
        <f aca="false">numEx($B20,AC$7,$E$4,$E$3="T")</f>
        <v>#VALUE!</v>
      </c>
      <c r="AD20" s="8" t="e">
        <f aca="false">numEx($B20,AD$7,$E$4,$E$3="T")</f>
        <v>#VALUE!</v>
      </c>
      <c r="AE20" s="8" t="e">
        <f aca="false">numEx($B20,AE$7,$E$4,$E$3="T")</f>
        <v>#VALUE!</v>
      </c>
      <c r="AF20" s="8" t="e">
        <f aca="false">numEx($B20,AF$7,$E$4,$E$3="T")</f>
        <v>#VALUE!</v>
      </c>
      <c r="AG20" s="8" t="e">
        <f aca="false">numEx($B20,AG$7,$E$4,$E$3="T")</f>
        <v>#VALUE!</v>
      </c>
      <c r="AH20" s="8" t="e">
        <f aca="false">numEx($B20,AH$7,$E$4,$E$3="T")</f>
        <v>#VALUE!</v>
      </c>
      <c r="AI20" s="8" t="e">
        <f aca="false">numEx($B20,AI$7,$E$4,$E$3="T")</f>
        <v>#VALUE!</v>
      </c>
      <c r="AJ20" s="8" t="e">
        <f aca="false">numEx($B20,AJ$7,$E$4,$E$3="T")</f>
        <v>#VALUE!</v>
      </c>
      <c r="AK20" s="8" t="e">
        <f aca="false">numEx($B20,AK$7,$E$4,$E$3="T")</f>
        <v>#VALUE!</v>
      </c>
      <c r="AL20" s="8" t="e">
        <f aca="false">numEx($B20,AL$7,$E$4,$E$3="T")</f>
        <v>#VALUE!</v>
      </c>
      <c r="AM20" s="8" t="e">
        <f aca="false">numEx($B20,AM$7,$E$4,$E$3="T")</f>
        <v>#VALUE!</v>
      </c>
      <c r="AN20" s="8" t="e">
        <f aca="false">numEx($B20,AN$7,$E$4,$E$3="T")</f>
        <v>#VALUE!</v>
      </c>
      <c r="AO20" s="8" t="e">
        <f aca="false">numEx($B20,AO$7,$E$4,$E$3="T")</f>
        <v>#VALUE!</v>
      </c>
      <c r="AP20" s="8" t="e">
        <f aca="false">numEx($B20,AP$7,$E$4,$E$3="T")</f>
        <v>#VALUE!</v>
      </c>
      <c r="AQ20" s="8" t="e">
        <f aca="false">numEx($B20,AQ$7,$E$4,$E$3="T")</f>
        <v>#VALUE!</v>
      </c>
      <c r="AR20" s="8" t="e">
        <f aca="false">numEx($B20,AR$7,$E$4,$E$3="T")</f>
        <v>#VALUE!</v>
      </c>
      <c r="AS20" s="8" t="e">
        <f aca="false">numEx($B20,AS$7,$E$4,$E$3="T")</f>
        <v>#VALUE!</v>
      </c>
      <c r="AT20" s="8" t="e">
        <f aca="false">numEx($B20,AT$7,$E$4,$E$3="T")</f>
        <v>#VALUE!</v>
      </c>
      <c r="AU20" s="8" t="e">
        <f aca="false">numEx($B20,AU$7,$E$4,$E$3="T")</f>
        <v>#VALUE!</v>
      </c>
      <c r="AV20" s="8" t="e">
        <f aca="false">numEx($B20,AV$7,$E$4,$E$3="T")</f>
        <v>#VALUE!</v>
      </c>
    </row>
    <row r="21" customFormat="false" ht="12.75" hidden="false" customHeight="false" outlineLevel="0" collapsed="false">
      <c r="B21" s="7" t="n">
        <f aca="false">B20+0.05</f>
        <v>7.65</v>
      </c>
      <c r="C21" s="8" t="e">
        <f aca="false">numEx($B21,C$7,$E$4,$E$3="T")</f>
        <v>#VALUE!</v>
      </c>
      <c r="D21" s="8" t="e">
        <f aca="false">numEx($B21,D$7,$E$4,$E$3="T")</f>
        <v>#VALUE!</v>
      </c>
      <c r="E21" s="8" t="e">
        <f aca="false">numEx($B21,E$7,$E$4,$E$3="T")</f>
        <v>#VALUE!</v>
      </c>
      <c r="F21" s="8" t="e">
        <f aca="false">numEx($B21,F$7,$E$4,$E$3="T")</f>
        <v>#VALUE!</v>
      </c>
      <c r="G21" s="8" t="e">
        <f aca="false">numEx($B21,G$7,$E$4,$E$3="T")</f>
        <v>#VALUE!</v>
      </c>
      <c r="H21" s="8" t="e">
        <f aca="false">numEx($B21,H$7,$E$4,$E$3="T")</f>
        <v>#VALUE!</v>
      </c>
      <c r="I21" s="8" t="e">
        <f aca="false">numEx($B21,I$7,$E$4,$E$3="T")</f>
        <v>#VALUE!</v>
      </c>
      <c r="J21" s="8" t="e">
        <f aca="false">numEx($B21,J$7,$E$4,$E$3="T")</f>
        <v>#VALUE!</v>
      </c>
      <c r="K21" s="8" t="e">
        <f aca="false">numEx($B21,K$7,$E$4,$E$3="T")</f>
        <v>#VALUE!</v>
      </c>
      <c r="L21" s="8" t="e">
        <f aca="false">numEx($B21,L$7,$E$4,$E$3="T")</f>
        <v>#VALUE!</v>
      </c>
      <c r="M21" s="8" t="e">
        <f aca="false">numEx($B21,M$7,$E$4,$E$3="T")</f>
        <v>#VALUE!</v>
      </c>
      <c r="N21" s="8" t="e">
        <f aca="false">numEx($B21,N$7,$E$4,$E$3="T")</f>
        <v>#VALUE!</v>
      </c>
      <c r="O21" s="8" t="e">
        <f aca="false">numEx($B21,O$7,$E$4,$E$3="T")</f>
        <v>#VALUE!</v>
      </c>
      <c r="P21" s="8" t="e">
        <f aca="false">numEx($B21,P$7,$E$4,$E$3="T")</f>
        <v>#VALUE!</v>
      </c>
      <c r="Q21" s="8" t="e">
        <f aca="false">numEx($B21,Q$7,$E$4,$E$3="T")</f>
        <v>#VALUE!</v>
      </c>
      <c r="R21" s="8" t="e">
        <f aca="false">numEx($B21,R$7,$E$4,$E$3="T")</f>
        <v>#VALUE!</v>
      </c>
      <c r="S21" s="8" t="e">
        <f aca="false">numEx($B21,S$7,$E$4,$E$3="T")</f>
        <v>#VALUE!</v>
      </c>
      <c r="T21" s="8" t="e">
        <f aca="false">numEx($B21,T$7,$E$4,$E$3="T")</f>
        <v>#VALUE!</v>
      </c>
      <c r="U21" s="8" t="e">
        <f aca="false">numEx($B21,U$7,$E$4,$E$3="T")</f>
        <v>#VALUE!</v>
      </c>
      <c r="V21" s="8" t="e">
        <f aca="false">numEx($B21,V$7,$E$4,$E$3="T")</f>
        <v>#VALUE!</v>
      </c>
      <c r="W21" s="8" t="e">
        <f aca="false">numEx($B21,W$7,$E$4,$E$3="T")</f>
        <v>#VALUE!</v>
      </c>
      <c r="X21" s="8" t="e">
        <f aca="false">numEx($B21,X$7,$E$4,$E$3="T")</f>
        <v>#VALUE!</v>
      </c>
      <c r="Y21" s="8" t="e">
        <f aca="false">numEx($B21,Y$7,$E$4,$E$3="T")</f>
        <v>#VALUE!</v>
      </c>
      <c r="Z21" s="8" t="e">
        <f aca="false">numEx($B21,Z$7,$E$4,$E$3="T")</f>
        <v>#VALUE!</v>
      </c>
      <c r="AA21" s="8" t="e">
        <f aca="false">numEx($B21,AA$7,$E$4,$E$3="T")</f>
        <v>#VALUE!</v>
      </c>
      <c r="AB21" s="8" t="e">
        <f aca="false">numEx($B21,AB$7,$E$4,$E$3="T")</f>
        <v>#VALUE!</v>
      </c>
      <c r="AC21" s="8" t="e">
        <f aca="false">numEx($B21,AC$7,$E$4,$E$3="T")</f>
        <v>#VALUE!</v>
      </c>
      <c r="AD21" s="8" t="e">
        <f aca="false">numEx($B21,AD$7,$E$4,$E$3="T")</f>
        <v>#VALUE!</v>
      </c>
      <c r="AE21" s="8" t="e">
        <f aca="false">numEx($B21,AE$7,$E$4,$E$3="T")</f>
        <v>#VALUE!</v>
      </c>
      <c r="AF21" s="8" t="e">
        <f aca="false">numEx($B21,AF$7,$E$4,$E$3="T")</f>
        <v>#VALUE!</v>
      </c>
      <c r="AG21" s="8" t="e">
        <f aca="false">numEx($B21,AG$7,$E$4,$E$3="T")</f>
        <v>#VALUE!</v>
      </c>
      <c r="AH21" s="8" t="e">
        <f aca="false">numEx($B21,AH$7,$E$4,$E$3="T")</f>
        <v>#VALUE!</v>
      </c>
      <c r="AI21" s="8" t="e">
        <f aca="false">numEx($B21,AI$7,$E$4,$E$3="T")</f>
        <v>#VALUE!</v>
      </c>
      <c r="AJ21" s="8" t="e">
        <f aca="false">numEx($B21,AJ$7,$E$4,$E$3="T")</f>
        <v>#VALUE!</v>
      </c>
      <c r="AK21" s="8" t="e">
        <f aca="false">numEx($B21,AK$7,$E$4,$E$3="T")</f>
        <v>#VALUE!</v>
      </c>
      <c r="AL21" s="8" t="e">
        <f aca="false">numEx($B21,AL$7,$E$4,$E$3="T")</f>
        <v>#VALUE!</v>
      </c>
      <c r="AM21" s="8" t="e">
        <f aca="false">numEx($B21,AM$7,$E$4,$E$3="T")</f>
        <v>#VALUE!</v>
      </c>
      <c r="AN21" s="8" t="e">
        <f aca="false">numEx($B21,AN$7,$E$4,$E$3="T")</f>
        <v>#VALUE!</v>
      </c>
      <c r="AO21" s="8" t="e">
        <f aca="false">numEx($B21,AO$7,$E$4,$E$3="T")</f>
        <v>#VALUE!</v>
      </c>
      <c r="AP21" s="8" t="e">
        <f aca="false">numEx($B21,AP$7,$E$4,$E$3="T")</f>
        <v>#VALUE!</v>
      </c>
      <c r="AQ21" s="8" t="e">
        <f aca="false">numEx($B21,AQ$7,$E$4,$E$3="T")</f>
        <v>#VALUE!</v>
      </c>
      <c r="AR21" s="8" t="e">
        <f aca="false">numEx($B21,AR$7,$E$4,$E$3="T")</f>
        <v>#VALUE!</v>
      </c>
      <c r="AS21" s="8" t="e">
        <f aca="false">numEx($B21,AS$7,$E$4,$E$3="T")</f>
        <v>#VALUE!</v>
      </c>
      <c r="AT21" s="8" t="e">
        <f aca="false">numEx($B21,AT$7,$E$4,$E$3="T")</f>
        <v>#VALUE!</v>
      </c>
      <c r="AU21" s="8" t="e">
        <f aca="false">numEx($B21,AU$7,$E$4,$E$3="T")</f>
        <v>#VALUE!</v>
      </c>
      <c r="AV21" s="8" t="e">
        <f aca="false">numEx($B21,AV$7,$E$4,$E$3="T")</f>
        <v>#VALUE!</v>
      </c>
    </row>
    <row r="22" customFormat="false" ht="12.75" hidden="false" customHeight="false" outlineLevel="0" collapsed="false">
      <c r="B22" s="7" t="n">
        <f aca="false">B21+0.05</f>
        <v>7.7</v>
      </c>
      <c r="C22" s="8" t="e">
        <f aca="false">numEx($B22,C$7,$E$4,$E$3="T")</f>
        <v>#VALUE!</v>
      </c>
      <c r="D22" s="8" t="e">
        <f aca="false">numEx($B22,D$7,$E$4,$E$3="T")</f>
        <v>#VALUE!</v>
      </c>
      <c r="E22" s="8" t="e">
        <f aca="false">numEx($B22,E$7,$E$4,$E$3="T")</f>
        <v>#VALUE!</v>
      </c>
      <c r="F22" s="8" t="e">
        <f aca="false">numEx($B22,F$7,$E$4,$E$3="T")</f>
        <v>#VALUE!</v>
      </c>
      <c r="G22" s="8" t="e">
        <f aca="false">numEx($B22,G$7,$E$4,$E$3="T")</f>
        <v>#VALUE!</v>
      </c>
      <c r="H22" s="8" t="e">
        <f aca="false">numEx($B22,H$7,$E$4,$E$3="T")</f>
        <v>#VALUE!</v>
      </c>
      <c r="I22" s="8" t="e">
        <f aca="false">numEx($B22,I$7,$E$4,$E$3="T")</f>
        <v>#VALUE!</v>
      </c>
      <c r="J22" s="8" t="e">
        <f aca="false">numEx($B22,J$7,$E$4,$E$3="T")</f>
        <v>#VALUE!</v>
      </c>
      <c r="K22" s="8" t="e">
        <f aca="false">numEx($B22,K$7,$E$4,$E$3="T")</f>
        <v>#VALUE!</v>
      </c>
      <c r="L22" s="8" t="e">
        <f aca="false">numEx($B22,L$7,$E$4,$E$3="T")</f>
        <v>#VALUE!</v>
      </c>
      <c r="M22" s="8" t="e">
        <f aca="false">numEx($B22,M$7,$E$4,$E$3="T")</f>
        <v>#VALUE!</v>
      </c>
      <c r="N22" s="8" t="e">
        <f aca="false">numEx($B22,N$7,$E$4,$E$3="T")</f>
        <v>#VALUE!</v>
      </c>
      <c r="O22" s="8" t="e">
        <f aca="false">numEx($B22,O$7,$E$4,$E$3="T")</f>
        <v>#VALUE!</v>
      </c>
      <c r="P22" s="8" t="e">
        <f aca="false">numEx($B22,P$7,$E$4,$E$3="T")</f>
        <v>#VALUE!</v>
      </c>
      <c r="Q22" s="8" t="e">
        <f aca="false">numEx($B22,Q$7,$E$4,$E$3="T")</f>
        <v>#VALUE!</v>
      </c>
      <c r="R22" s="8" t="e">
        <f aca="false">numEx($B22,R$7,$E$4,$E$3="T")</f>
        <v>#VALUE!</v>
      </c>
      <c r="S22" s="8" t="e">
        <f aca="false">numEx($B22,S$7,$E$4,$E$3="T")</f>
        <v>#VALUE!</v>
      </c>
      <c r="T22" s="8" t="e">
        <f aca="false">numEx($B22,T$7,$E$4,$E$3="T")</f>
        <v>#VALUE!</v>
      </c>
      <c r="U22" s="8" t="e">
        <f aca="false">numEx($B22,U$7,$E$4,$E$3="T")</f>
        <v>#VALUE!</v>
      </c>
      <c r="V22" s="8" t="e">
        <f aca="false">numEx($B22,V$7,$E$4,$E$3="T")</f>
        <v>#VALUE!</v>
      </c>
      <c r="W22" s="8" t="e">
        <f aca="false">numEx($B22,W$7,$E$4,$E$3="T")</f>
        <v>#VALUE!</v>
      </c>
      <c r="X22" s="8" t="e">
        <f aca="false">numEx($B22,X$7,$E$4,$E$3="T")</f>
        <v>#VALUE!</v>
      </c>
      <c r="Y22" s="8" t="e">
        <f aca="false">numEx($B22,Y$7,$E$4,$E$3="T")</f>
        <v>#VALUE!</v>
      </c>
      <c r="Z22" s="8" t="e">
        <f aca="false">numEx($B22,Z$7,$E$4,$E$3="T")</f>
        <v>#VALUE!</v>
      </c>
      <c r="AA22" s="8" t="e">
        <f aca="false">numEx($B22,AA$7,$E$4,$E$3="T")</f>
        <v>#VALUE!</v>
      </c>
      <c r="AB22" s="8" t="e">
        <f aca="false">numEx($B22,AB$7,$E$4,$E$3="T")</f>
        <v>#VALUE!</v>
      </c>
      <c r="AC22" s="8" t="e">
        <f aca="false">numEx($B22,AC$7,$E$4,$E$3="T")</f>
        <v>#VALUE!</v>
      </c>
      <c r="AD22" s="8" t="e">
        <f aca="false">numEx($B22,AD$7,$E$4,$E$3="T")</f>
        <v>#VALUE!</v>
      </c>
      <c r="AE22" s="8" t="e">
        <f aca="false">numEx($B22,AE$7,$E$4,$E$3="T")</f>
        <v>#VALUE!</v>
      </c>
      <c r="AF22" s="8" t="e">
        <f aca="false">numEx($B22,AF$7,$E$4,$E$3="T")</f>
        <v>#VALUE!</v>
      </c>
      <c r="AG22" s="8" t="e">
        <f aca="false">numEx($B22,AG$7,$E$4,$E$3="T")</f>
        <v>#VALUE!</v>
      </c>
      <c r="AH22" s="8" t="e">
        <f aca="false">numEx($B22,AH$7,$E$4,$E$3="T")</f>
        <v>#VALUE!</v>
      </c>
      <c r="AI22" s="8" t="e">
        <f aca="false">numEx($B22,AI$7,$E$4,$E$3="T")</f>
        <v>#VALUE!</v>
      </c>
      <c r="AJ22" s="8" t="e">
        <f aca="false">numEx($B22,AJ$7,$E$4,$E$3="T")</f>
        <v>#VALUE!</v>
      </c>
      <c r="AK22" s="8" t="e">
        <f aca="false">numEx($B22,AK$7,$E$4,$E$3="T")</f>
        <v>#VALUE!</v>
      </c>
      <c r="AL22" s="8" t="e">
        <f aca="false">numEx($B22,AL$7,$E$4,$E$3="T")</f>
        <v>#VALUE!</v>
      </c>
      <c r="AM22" s="8" t="e">
        <f aca="false">numEx($B22,AM$7,$E$4,$E$3="T")</f>
        <v>#VALUE!</v>
      </c>
      <c r="AN22" s="8" t="e">
        <f aca="false">numEx($B22,AN$7,$E$4,$E$3="T")</f>
        <v>#VALUE!</v>
      </c>
      <c r="AO22" s="8" t="e">
        <f aca="false">numEx($B22,AO$7,$E$4,$E$3="T")</f>
        <v>#VALUE!</v>
      </c>
      <c r="AP22" s="8" t="e">
        <f aca="false">numEx($B22,AP$7,$E$4,$E$3="T")</f>
        <v>#VALUE!</v>
      </c>
      <c r="AQ22" s="8" t="e">
        <f aca="false">numEx($B22,AQ$7,$E$4,$E$3="T")</f>
        <v>#VALUE!</v>
      </c>
      <c r="AR22" s="8" t="e">
        <f aca="false">numEx($B22,AR$7,$E$4,$E$3="T")</f>
        <v>#VALUE!</v>
      </c>
      <c r="AS22" s="8" t="e">
        <f aca="false">numEx($B22,AS$7,$E$4,$E$3="T")</f>
        <v>#VALUE!</v>
      </c>
      <c r="AT22" s="8" t="e">
        <f aca="false">numEx($B22,AT$7,$E$4,$E$3="T")</f>
        <v>#VALUE!</v>
      </c>
      <c r="AU22" s="8" t="e">
        <f aca="false">numEx($B22,AU$7,$E$4,$E$3="T")</f>
        <v>#VALUE!</v>
      </c>
      <c r="AV22" s="8" t="e">
        <f aca="false">numEx($B22,AV$7,$E$4,$E$3="T")</f>
        <v>#VALUE!</v>
      </c>
    </row>
    <row r="23" customFormat="false" ht="12.75" hidden="false" customHeight="false" outlineLevel="0" collapsed="false">
      <c r="B23" s="7" t="n">
        <f aca="false">B22+0.05</f>
        <v>7.75</v>
      </c>
      <c r="C23" s="8" t="e">
        <f aca="false">numEx($B23,C$7,$E$4,$E$3="T")</f>
        <v>#VALUE!</v>
      </c>
      <c r="D23" s="8" t="e">
        <f aca="false">numEx($B23,D$7,$E$4,$E$3="T")</f>
        <v>#VALUE!</v>
      </c>
      <c r="E23" s="8" t="e">
        <f aca="false">numEx($B23,E$7,$E$4,$E$3="T")</f>
        <v>#VALUE!</v>
      </c>
      <c r="F23" s="8" t="e">
        <f aca="false">numEx($B23,F$7,$E$4,$E$3="T")</f>
        <v>#VALUE!</v>
      </c>
      <c r="G23" s="8" t="e">
        <f aca="false">numEx($B23,G$7,$E$4,$E$3="T")</f>
        <v>#VALUE!</v>
      </c>
      <c r="H23" s="8" t="e">
        <f aca="false">numEx($B23,H$7,$E$4,$E$3="T")</f>
        <v>#VALUE!</v>
      </c>
      <c r="I23" s="8" t="e">
        <f aca="false">numEx($B23,I$7,$E$4,$E$3="T")</f>
        <v>#VALUE!</v>
      </c>
      <c r="J23" s="8" t="e">
        <f aca="false">numEx($B23,J$7,$E$4,$E$3="T")</f>
        <v>#VALUE!</v>
      </c>
      <c r="K23" s="8" t="e">
        <f aca="false">numEx($B23,K$7,$E$4,$E$3="T")</f>
        <v>#VALUE!</v>
      </c>
      <c r="L23" s="8" t="e">
        <f aca="false">numEx($B23,L$7,$E$4,$E$3="T")</f>
        <v>#VALUE!</v>
      </c>
      <c r="M23" s="8" t="e">
        <f aca="false">numEx($B23,M$7,$E$4,$E$3="T")</f>
        <v>#VALUE!</v>
      </c>
      <c r="N23" s="8" t="e">
        <f aca="false">numEx($B23,N$7,$E$4,$E$3="T")</f>
        <v>#VALUE!</v>
      </c>
      <c r="O23" s="8" t="e">
        <f aca="false">numEx($B23,O$7,$E$4,$E$3="T")</f>
        <v>#VALUE!</v>
      </c>
      <c r="P23" s="8" t="e">
        <f aca="false">numEx($B23,P$7,$E$4,$E$3="T")</f>
        <v>#VALUE!</v>
      </c>
      <c r="Q23" s="8" t="e">
        <f aca="false">numEx($B23,Q$7,$E$4,$E$3="T")</f>
        <v>#VALUE!</v>
      </c>
      <c r="R23" s="8" t="e">
        <f aca="false">numEx($B23,R$7,$E$4,$E$3="T")</f>
        <v>#VALUE!</v>
      </c>
      <c r="S23" s="8" t="e">
        <f aca="false">numEx($B23,S$7,$E$4,$E$3="T")</f>
        <v>#VALUE!</v>
      </c>
      <c r="T23" s="8" t="e">
        <f aca="false">numEx($B23,T$7,$E$4,$E$3="T")</f>
        <v>#VALUE!</v>
      </c>
      <c r="U23" s="8" t="e">
        <f aca="false">numEx($B23,U$7,$E$4,$E$3="T")</f>
        <v>#VALUE!</v>
      </c>
      <c r="V23" s="8" t="e">
        <f aca="false">numEx($B23,V$7,$E$4,$E$3="T")</f>
        <v>#VALUE!</v>
      </c>
      <c r="W23" s="8" t="e">
        <f aca="false">numEx($B23,W$7,$E$4,$E$3="T")</f>
        <v>#VALUE!</v>
      </c>
      <c r="X23" s="8" t="e">
        <f aca="false">numEx($B23,X$7,$E$4,$E$3="T")</f>
        <v>#VALUE!</v>
      </c>
      <c r="Y23" s="8" t="e">
        <f aca="false">numEx($B23,Y$7,$E$4,$E$3="T")</f>
        <v>#VALUE!</v>
      </c>
      <c r="Z23" s="8" t="e">
        <f aca="false">numEx($B23,Z$7,$E$4,$E$3="T")</f>
        <v>#VALUE!</v>
      </c>
      <c r="AA23" s="8" t="e">
        <f aca="false">numEx($B23,AA$7,$E$4,$E$3="T")</f>
        <v>#VALUE!</v>
      </c>
      <c r="AB23" s="8" t="e">
        <f aca="false">numEx($B23,AB$7,$E$4,$E$3="T")</f>
        <v>#VALUE!</v>
      </c>
      <c r="AC23" s="8" t="e">
        <f aca="false">numEx($B23,AC$7,$E$4,$E$3="T")</f>
        <v>#VALUE!</v>
      </c>
      <c r="AD23" s="8" t="e">
        <f aca="false">numEx($B23,AD$7,$E$4,$E$3="T")</f>
        <v>#VALUE!</v>
      </c>
      <c r="AE23" s="8" t="e">
        <f aca="false">numEx($B23,AE$7,$E$4,$E$3="T")</f>
        <v>#VALUE!</v>
      </c>
      <c r="AF23" s="8" t="e">
        <f aca="false">numEx($B23,AF$7,$E$4,$E$3="T")</f>
        <v>#VALUE!</v>
      </c>
      <c r="AG23" s="8" t="e">
        <f aca="false">numEx($B23,AG$7,$E$4,$E$3="T")</f>
        <v>#VALUE!</v>
      </c>
      <c r="AH23" s="8" t="e">
        <f aca="false">numEx($B23,AH$7,$E$4,$E$3="T")</f>
        <v>#VALUE!</v>
      </c>
      <c r="AI23" s="8" t="e">
        <f aca="false">numEx($B23,AI$7,$E$4,$E$3="T")</f>
        <v>#VALUE!</v>
      </c>
      <c r="AJ23" s="8" t="e">
        <f aca="false">numEx($B23,AJ$7,$E$4,$E$3="T")</f>
        <v>#VALUE!</v>
      </c>
      <c r="AK23" s="8" t="e">
        <f aca="false">numEx($B23,AK$7,$E$4,$E$3="T")</f>
        <v>#VALUE!</v>
      </c>
      <c r="AL23" s="8" t="e">
        <f aca="false">numEx($B23,AL$7,$E$4,$E$3="T")</f>
        <v>#VALUE!</v>
      </c>
      <c r="AM23" s="8" t="e">
        <f aca="false">numEx($B23,AM$7,$E$4,$E$3="T")</f>
        <v>#VALUE!</v>
      </c>
      <c r="AN23" s="8" t="e">
        <f aca="false">numEx($B23,AN$7,$E$4,$E$3="T")</f>
        <v>#VALUE!</v>
      </c>
      <c r="AO23" s="8" t="e">
        <f aca="false">numEx($B23,AO$7,$E$4,$E$3="T")</f>
        <v>#VALUE!</v>
      </c>
      <c r="AP23" s="8" t="e">
        <f aca="false">numEx($B23,AP$7,$E$4,$E$3="T")</f>
        <v>#VALUE!</v>
      </c>
      <c r="AQ23" s="8" t="e">
        <f aca="false">numEx($B23,AQ$7,$E$4,$E$3="T")</f>
        <v>#VALUE!</v>
      </c>
      <c r="AR23" s="8" t="e">
        <f aca="false">numEx($B23,AR$7,$E$4,$E$3="T")</f>
        <v>#VALUE!</v>
      </c>
      <c r="AS23" s="8" t="e">
        <f aca="false">numEx($B23,AS$7,$E$4,$E$3="T")</f>
        <v>#VALUE!</v>
      </c>
      <c r="AT23" s="8" t="e">
        <f aca="false">numEx($B23,AT$7,$E$4,$E$3="T")</f>
        <v>#VALUE!</v>
      </c>
      <c r="AU23" s="8" t="e">
        <f aca="false">numEx($B23,AU$7,$E$4,$E$3="T")</f>
        <v>#VALUE!</v>
      </c>
      <c r="AV23" s="8" t="e">
        <f aca="false">numEx($B23,AV$7,$E$4,$E$3="T")</f>
        <v>#VALUE!</v>
      </c>
    </row>
    <row r="24" customFormat="false" ht="12.75" hidden="false" customHeight="false" outlineLevel="0" collapsed="false">
      <c r="B24" s="7" t="n">
        <f aca="false">B23+0.05</f>
        <v>7.8</v>
      </c>
      <c r="C24" s="8" t="e">
        <f aca="false">numEx($B24,C$7,$E$4,$E$3="T")</f>
        <v>#VALUE!</v>
      </c>
      <c r="D24" s="8" t="e">
        <f aca="false">numEx($B24,D$7,$E$4,$E$3="T")</f>
        <v>#VALUE!</v>
      </c>
      <c r="E24" s="8" t="e">
        <f aca="false">numEx($B24,E$7,$E$4,$E$3="T")</f>
        <v>#VALUE!</v>
      </c>
      <c r="F24" s="8" t="e">
        <f aca="false">numEx($B24,F$7,$E$4,$E$3="T")</f>
        <v>#VALUE!</v>
      </c>
      <c r="G24" s="8" t="e">
        <f aca="false">numEx($B24,G$7,$E$4,$E$3="T")</f>
        <v>#VALUE!</v>
      </c>
      <c r="H24" s="8" t="e">
        <f aca="false">numEx($B24,H$7,$E$4,$E$3="T")</f>
        <v>#VALUE!</v>
      </c>
      <c r="I24" s="8" t="e">
        <f aca="false">numEx($B24,I$7,$E$4,$E$3="T")</f>
        <v>#VALUE!</v>
      </c>
      <c r="J24" s="8" t="e">
        <f aca="false">numEx($B24,J$7,$E$4,$E$3="T")</f>
        <v>#VALUE!</v>
      </c>
      <c r="K24" s="8" t="e">
        <f aca="false">numEx($B24,K$7,$E$4,$E$3="T")</f>
        <v>#VALUE!</v>
      </c>
      <c r="L24" s="8" t="e">
        <f aca="false">numEx($B24,L$7,$E$4,$E$3="T")</f>
        <v>#VALUE!</v>
      </c>
      <c r="M24" s="8" t="e">
        <f aca="false">numEx($B24,M$7,$E$4,$E$3="T")</f>
        <v>#VALUE!</v>
      </c>
      <c r="N24" s="8" t="e">
        <f aca="false">numEx($B24,N$7,$E$4,$E$3="T")</f>
        <v>#VALUE!</v>
      </c>
      <c r="O24" s="8" t="e">
        <f aca="false">numEx($B24,O$7,$E$4,$E$3="T")</f>
        <v>#VALUE!</v>
      </c>
      <c r="P24" s="8" t="e">
        <f aca="false">numEx($B24,P$7,$E$4,$E$3="T")</f>
        <v>#VALUE!</v>
      </c>
      <c r="Q24" s="8" t="e">
        <f aca="false">numEx($B24,Q$7,$E$4,$E$3="T")</f>
        <v>#VALUE!</v>
      </c>
      <c r="R24" s="8" t="e">
        <f aca="false">numEx($B24,R$7,$E$4,$E$3="T")</f>
        <v>#VALUE!</v>
      </c>
      <c r="S24" s="8" t="e">
        <f aca="false">numEx($B24,S$7,$E$4,$E$3="T")</f>
        <v>#VALUE!</v>
      </c>
      <c r="T24" s="8" t="e">
        <f aca="false">numEx($B24,T$7,$E$4,$E$3="T")</f>
        <v>#VALUE!</v>
      </c>
      <c r="U24" s="8" t="e">
        <f aca="false">numEx($B24,U$7,$E$4,$E$3="T")</f>
        <v>#VALUE!</v>
      </c>
      <c r="V24" s="8" t="e">
        <f aca="false">numEx($B24,V$7,$E$4,$E$3="T")</f>
        <v>#VALUE!</v>
      </c>
      <c r="W24" s="8" t="e">
        <f aca="false">numEx($B24,W$7,$E$4,$E$3="T")</f>
        <v>#VALUE!</v>
      </c>
      <c r="X24" s="8" t="e">
        <f aca="false">numEx($B24,X$7,$E$4,$E$3="T")</f>
        <v>#VALUE!</v>
      </c>
      <c r="Y24" s="8" t="e">
        <f aca="false">numEx($B24,Y$7,$E$4,$E$3="T")</f>
        <v>#VALUE!</v>
      </c>
      <c r="Z24" s="8" t="e">
        <f aca="false">numEx($B24,Z$7,$E$4,$E$3="T")</f>
        <v>#VALUE!</v>
      </c>
      <c r="AA24" s="8" t="e">
        <f aca="false">numEx($B24,AA$7,$E$4,$E$3="T")</f>
        <v>#VALUE!</v>
      </c>
      <c r="AB24" s="8" t="e">
        <f aca="false">numEx($B24,AB$7,$E$4,$E$3="T")</f>
        <v>#VALUE!</v>
      </c>
      <c r="AC24" s="8" t="e">
        <f aca="false">numEx($B24,AC$7,$E$4,$E$3="T")</f>
        <v>#VALUE!</v>
      </c>
      <c r="AD24" s="8" t="e">
        <f aca="false">numEx($B24,AD$7,$E$4,$E$3="T")</f>
        <v>#VALUE!</v>
      </c>
      <c r="AE24" s="8" t="e">
        <f aca="false">numEx($B24,AE$7,$E$4,$E$3="T")</f>
        <v>#VALUE!</v>
      </c>
      <c r="AF24" s="8" t="e">
        <f aca="false">numEx($B24,AF$7,$E$4,$E$3="T")</f>
        <v>#VALUE!</v>
      </c>
      <c r="AG24" s="8" t="e">
        <f aca="false">numEx($B24,AG$7,$E$4,$E$3="T")</f>
        <v>#VALUE!</v>
      </c>
      <c r="AH24" s="8" t="e">
        <f aca="false">numEx($B24,AH$7,$E$4,$E$3="T")</f>
        <v>#VALUE!</v>
      </c>
      <c r="AI24" s="8" t="e">
        <f aca="false">numEx($B24,AI$7,$E$4,$E$3="T")</f>
        <v>#VALUE!</v>
      </c>
      <c r="AJ24" s="8" t="e">
        <f aca="false">numEx($B24,AJ$7,$E$4,$E$3="T")</f>
        <v>#VALUE!</v>
      </c>
      <c r="AK24" s="8" t="e">
        <f aca="false">numEx($B24,AK$7,$E$4,$E$3="T")</f>
        <v>#VALUE!</v>
      </c>
      <c r="AL24" s="8" t="e">
        <f aca="false">numEx($B24,AL$7,$E$4,$E$3="T")</f>
        <v>#VALUE!</v>
      </c>
      <c r="AM24" s="8" t="e">
        <f aca="false">numEx($B24,AM$7,$E$4,$E$3="T")</f>
        <v>#VALUE!</v>
      </c>
      <c r="AN24" s="8" t="e">
        <f aca="false">numEx($B24,AN$7,$E$4,$E$3="T")</f>
        <v>#VALUE!</v>
      </c>
      <c r="AO24" s="8" t="e">
        <f aca="false">numEx($B24,AO$7,$E$4,$E$3="T")</f>
        <v>#VALUE!</v>
      </c>
      <c r="AP24" s="8" t="e">
        <f aca="false">numEx($B24,AP$7,$E$4,$E$3="T")</f>
        <v>#VALUE!</v>
      </c>
      <c r="AQ24" s="8" t="e">
        <f aca="false">numEx($B24,AQ$7,$E$4,$E$3="T")</f>
        <v>#VALUE!</v>
      </c>
      <c r="AR24" s="8" t="e">
        <f aca="false">numEx($B24,AR$7,$E$4,$E$3="T")</f>
        <v>#VALUE!</v>
      </c>
      <c r="AS24" s="8" t="e">
        <f aca="false">numEx($B24,AS$7,$E$4,$E$3="T")</f>
        <v>#VALUE!</v>
      </c>
      <c r="AT24" s="8" t="e">
        <f aca="false">numEx($B24,AT$7,$E$4,$E$3="T")</f>
        <v>#VALUE!</v>
      </c>
      <c r="AU24" s="8" t="e">
        <f aca="false">numEx($B24,AU$7,$E$4,$E$3="T")</f>
        <v>#VALUE!</v>
      </c>
      <c r="AV24" s="8" t="e">
        <f aca="false">numEx($B24,AV$7,$E$4,$E$3="T")</f>
        <v>#VALUE!</v>
      </c>
    </row>
    <row r="25" customFormat="false" ht="12.75" hidden="false" customHeight="false" outlineLevel="0" collapsed="false">
      <c r="B25" s="7" t="n">
        <f aca="false">B24+0.05</f>
        <v>7.85</v>
      </c>
      <c r="C25" s="8" t="e">
        <f aca="false">numEx($B25,C$7,$E$4,$E$3="T")</f>
        <v>#VALUE!</v>
      </c>
      <c r="D25" s="8" t="e">
        <f aca="false">numEx($B25,D$7,$E$4,$E$3="T")</f>
        <v>#VALUE!</v>
      </c>
      <c r="E25" s="8" t="e">
        <f aca="false">numEx($B25,E$7,$E$4,$E$3="T")</f>
        <v>#VALUE!</v>
      </c>
      <c r="F25" s="8" t="e">
        <f aca="false">numEx($B25,F$7,$E$4,$E$3="T")</f>
        <v>#VALUE!</v>
      </c>
      <c r="G25" s="8" t="e">
        <f aca="false">numEx($B25,G$7,$E$4,$E$3="T")</f>
        <v>#VALUE!</v>
      </c>
      <c r="H25" s="8" t="e">
        <f aca="false">numEx($B25,H$7,$E$4,$E$3="T")</f>
        <v>#VALUE!</v>
      </c>
      <c r="I25" s="8" t="e">
        <f aca="false">numEx($B25,I$7,$E$4,$E$3="T")</f>
        <v>#VALUE!</v>
      </c>
      <c r="J25" s="8" t="e">
        <f aca="false">numEx($B25,J$7,$E$4,$E$3="T")</f>
        <v>#VALUE!</v>
      </c>
      <c r="K25" s="8" t="e">
        <f aca="false">numEx($B25,K$7,$E$4,$E$3="T")</f>
        <v>#VALUE!</v>
      </c>
      <c r="L25" s="8" t="e">
        <f aca="false">numEx($B25,L$7,$E$4,$E$3="T")</f>
        <v>#VALUE!</v>
      </c>
      <c r="M25" s="8" t="e">
        <f aca="false">numEx($B25,M$7,$E$4,$E$3="T")</f>
        <v>#VALUE!</v>
      </c>
      <c r="N25" s="8" t="e">
        <f aca="false">numEx($B25,N$7,$E$4,$E$3="T")</f>
        <v>#VALUE!</v>
      </c>
      <c r="O25" s="8" t="e">
        <f aca="false">numEx($B25,O$7,$E$4,$E$3="T")</f>
        <v>#VALUE!</v>
      </c>
      <c r="P25" s="8" t="e">
        <f aca="false">numEx($B25,P$7,$E$4,$E$3="T")</f>
        <v>#VALUE!</v>
      </c>
      <c r="Q25" s="8" t="e">
        <f aca="false">numEx($B25,Q$7,$E$4,$E$3="T")</f>
        <v>#VALUE!</v>
      </c>
      <c r="R25" s="8" t="e">
        <f aca="false">numEx($B25,R$7,$E$4,$E$3="T")</f>
        <v>#VALUE!</v>
      </c>
      <c r="S25" s="8" t="e">
        <f aca="false">numEx($B25,S$7,$E$4,$E$3="T")</f>
        <v>#VALUE!</v>
      </c>
      <c r="T25" s="8" t="e">
        <f aca="false">numEx($B25,T$7,$E$4,$E$3="T")</f>
        <v>#VALUE!</v>
      </c>
      <c r="U25" s="8" t="e">
        <f aca="false">numEx($B25,U$7,$E$4,$E$3="T")</f>
        <v>#VALUE!</v>
      </c>
      <c r="V25" s="8" t="e">
        <f aca="false">numEx($B25,V$7,$E$4,$E$3="T")</f>
        <v>#VALUE!</v>
      </c>
      <c r="W25" s="8" t="e">
        <f aca="false">numEx($B25,W$7,$E$4,$E$3="T")</f>
        <v>#VALUE!</v>
      </c>
      <c r="X25" s="8" t="e">
        <f aca="false">numEx($B25,X$7,$E$4,$E$3="T")</f>
        <v>#VALUE!</v>
      </c>
      <c r="Y25" s="8" t="e">
        <f aca="false">numEx($B25,Y$7,$E$4,$E$3="T")</f>
        <v>#VALUE!</v>
      </c>
      <c r="Z25" s="8" t="e">
        <f aca="false">numEx($B25,Z$7,$E$4,$E$3="T")</f>
        <v>#VALUE!</v>
      </c>
      <c r="AA25" s="8" t="e">
        <f aca="false">numEx($B25,AA$7,$E$4,$E$3="T")</f>
        <v>#VALUE!</v>
      </c>
      <c r="AB25" s="8" t="e">
        <f aca="false">numEx($B25,AB$7,$E$4,$E$3="T")</f>
        <v>#VALUE!</v>
      </c>
      <c r="AC25" s="8" t="e">
        <f aca="false">numEx($B25,AC$7,$E$4,$E$3="T")</f>
        <v>#VALUE!</v>
      </c>
      <c r="AD25" s="8" t="e">
        <f aca="false">numEx($B25,AD$7,$E$4,$E$3="T")</f>
        <v>#VALUE!</v>
      </c>
      <c r="AE25" s="8" t="e">
        <f aca="false">numEx($B25,AE$7,$E$4,$E$3="T")</f>
        <v>#VALUE!</v>
      </c>
      <c r="AF25" s="8" t="e">
        <f aca="false">numEx($B25,AF$7,$E$4,$E$3="T")</f>
        <v>#VALUE!</v>
      </c>
      <c r="AG25" s="8" t="e">
        <f aca="false">numEx($B25,AG$7,$E$4,$E$3="T")</f>
        <v>#VALUE!</v>
      </c>
      <c r="AH25" s="8" t="e">
        <f aca="false">numEx($B25,AH$7,$E$4,$E$3="T")</f>
        <v>#VALUE!</v>
      </c>
      <c r="AI25" s="8" t="e">
        <f aca="false">numEx($B25,AI$7,$E$4,$E$3="T")</f>
        <v>#VALUE!</v>
      </c>
      <c r="AJ25" s="8" t="e">
        <f aca="false">numEx($B25,AJ$7,$E$4,$E$3="T")</f>
        <v>#VALUE!</v>
      </c>
      <c r="AK25" s="8" t="e">
        <f aca="false">numEx($B25,AK$7,$E$4,$E$3="T")</f>
        <v>#VALUE!</v>
      </c>
      <c r="AL25" s="8" t="e">
        <f aca="false">numEx($B25,AL$7,$E$4,$E$3="T")</f>
        <v>#VALUE!</v>
      </c>
      <c r="AM25" s="8" t="e">
        <f aca="false">numEx($B25,AM$7,$E$4,$E$3="T")</f>
        <v>#VALUE!</v>
      </c>
      <c r="AN25" s="8" t="e">
        <f aca="false">numEx($B25,AN$7,$E$4,$E$3="T")</f>
        <v>#VALUE!</v>
      </c>
      <c r="AO25" s="8" t="e">
        <f aca="false">numEx($B25,AO$7,$E$4,$E$3="T")</f>
        <v>#VALUE!</v>
      </c>
      <c r="AP25" s="8" t="e">
        <f aca="false">numEx($B25,AP$7,$E$4,$E$3="T")</f>
        <v>#VALUE!</v>
      </c>
      <c r="AQ25" s="8" t="e">
        <f aca="false">numEx($B25,AQ$7,$E$4,$E$3="T")</f>
        <v>#VALUE!</v>
      </c>
      <c r="AR25" s="8" t="e">
        <f aca="false">numEx($B25,AR$7,$E$4,$E$3="T")</f>
        <v>#VALUE!</v>
      </c>
      <c r="AS25" s="8" t="e">
        <f aca="false">numEx($B25,AS$7,$E$4,$E$3="T")</f>
        <v>#VALUE!</v>
      </c>
      <c r="AT25" s="8" t="e">
        <f aca="false">numEx($B25,AT$7,$E$4,$E$3="T")</f>
        <v>#VALUE!</v>
      </c>
      <c r="AU25" s="8" t="e">
        <f aca="false">numEx($B25,AU$7,$E$4,$E$3="T")</f>
        <v>#VALUE!</v>
      </c>
      <c r="AV25" s="8" t="e">
        <f aca="false">numEx($B25,AV$7,$E$4,$E$3="T")</f>
        <v>#VALUE!</v>
      </c>
    </row>
    <row r="26" customFormat="false" ht="12.75" hidden="false" customHeight="false" outlineLevel="0" collapsed="false">
      <c r="B26" s="7" t="n">
        <f aca="false">B25+0.05</f>
        <v>7.9</v>
      </c>
      <c r="C26" s="8" t="e">
        <f aca="false">numEx($B26,C$7,$E$4,$E$3="T")</f>
        <v>#VALUE!</v>
      </c>
      <c r="D26" s="8" t="e">
        <f aca="false">numEx($B26,D$7,$E$4,$E$3="T")</f>
        <v>#VALUE!</v>
      </c>
      <c r="E26" s="8" t="e">
        <f aca="false">numEx($B26,E$7,$E$4,$E$3="T")</f>
        <v>#VALUE!</v>
      </c>
      <c r="F26" s="8" t="e">
        <f aca="false">numEx($B26,F$7,$E$4,$E$3="T")</f>
        <v>#VALUE!</v>
      </c>
      <c r="G26" s="8" t="e">
        <f aca="false">numEx($B26,G$7,$E$4,$E$3="T")</f>
        <v>#VALUE!</v>
      </c>
      <c r="H26" s="8" t="e">
        <f aca="false">numEx($B26,H$7,$E$4,$E$3="T")</f>
        <v>#VALUE!</v>
      </c>
      <c r="I26" s="8" t="e">
        <f aca="false">numEx($B26,I$7,$E$4,$E$3="T")</f>
        <v>#VALUE!</v>
      </c>
      <c r="J26" s="8" t="e">
        <f aca="false">numEx($B26,J$7,$E$4,$E$3="T")</f>
        <v>#VALUE!</v>
      </c>
      <c r="K26" s="8" t="e">
        <f aca="false">numEx($B26,K$7,$E$4,$E$3="T")</f>
        <v>#VALUE!</v>
      </c>
      <c r="L26" s="8" t="e">
        <f aca="false">numEx($B26,L$7,$E$4,$E$3="T")</f>
        <v>#VALUE!</v>
      </c>
      <c r="M26" s="8" t="e">
        <f aca="false">numEx($B26,M$7,$E$4,$E$3="T")</f>
        <v>#VALUE!</v>
      </c>
      <c r="N26" s="8" t="e">
        <f aca="false">numEx($B26,N$7,$E$4,$E$3="T")</f>
        <v>#VALUE!</v>
      </c>
      <c r="O26" s="8" t="e">
        <f aca="false">numEx($B26,O$7,$E$4,$E$3="T")</f>
        <v>#VALUE!</v>
      </c>
      <c r="P26" s="8" t="e">
        <f aca="false">numEx($B26,P$7,$E$4,$E$3="T")</f>
        <v>#VALUE!</v>
      </c>
      <c r="Q26" s="8" t="e">
        <f aca="false">numEx($B26,Q$7,$E$4,$E$3="T")</f>
        <v>#VALUE!</v>
      </c>
      <c r="R26" s="8" t="e">
        <f aca="false">numEx($B26,R$7,$E$4,$E$3="T")</f>
        <v>#VALUE!</v>
      </c>
      <c r="S26" s="8" t="e">
        <f aca="false">numEx($B26,S$7,$E$4,$E$3="T")</f>
        <v>#VALUE!</v>
      </c>
      <c r="T26" s="8" t="e">
        <f aca="false">numEx($B26,T$7,$E$4,$E$3="T")</f>
        <v>#VALUE!</v>
      </c>
      <c r="U26" s="8" t="e">
        <f aca="false">numEx($B26,U$7,$E$4,$E$3="T")</f>
        <v>#VALUE!</v>
      </c>
      <c r="V26" s="8" t="e">
        <f aca="false">numEx($B26,V$7,$E$4,$E$3="T")</f>
        <v>#VALUE!</v>
      </c>
      <c r="W26" s="8" t="e">
        <f aca="false">numEx($B26,W$7,$E$4,$E$3="T")</f>
        <v>#VALUE!</v>
      </c>
      <c r="X26" s="8" t="e">
        <f aca="false">numEx($B26,X$7,$E$4,$E$3="T")</f>
        <v>#VALUE!</v>
      </c>
      <c r="Y26" s="8" t="e">
        <f aca="false">numEx($B26,Y$7,$E$4,$E$3="T")</f>
        <v>#VALUE!</v>
      </c>
      <c r="Z26" s="8" t="e">
        <f aca="false">numEx($B26,Z$7,$E$4,$E$3="T")</f>
        <v>#VALUE!</v>
      </c>
      <c r="AA26" s="8" t="e">
        <f aca="false">numEx($B26,AA$7,$E$4,$E$3="T")</f>
        <v>#VALUE!</v>
      </c>
      <c r="AB26" s="8" t="e">
        <f aca="false">numEx($B26,AB$7,$E$4,$E$3="T")</f>
        <v>#VALUE!</v>
      </c>
      <c r="AC26" s="8" t="e">
        <f aca="false">numEx($B26,AC$7,$E$4,$E$3="T")</f>
        <v>#VALUE!</v>
      </c>
      <c r="AD26" s="8" t="e">
        <f aca="false">numEx($B26,AD$7,$E$4,$E$3="T")</f>
        <v>#VALUE!</v>
      </c>
      <c r="AE26" s="8" t="e">
        <f aca="false">numEx($B26,AE$7,$E$4,$E$3="T")</f>
        <v>#VALUE!</v>
      </c>
      <c r="AF26" s="8" t="e">
        <f aca="false">numEx($B26,AF$7,$E$4,$E$3="T")</f>
        <v>#VALUE!</v>
      </c>
      <c r="AG26" s="8" t="e">
        <f aca="false">numEx($B26,AG$7,$E$4,$E$3="T")</f>
        <v>#VALUE!</v>
      </c>
      <c r="AH26" s="8" t="e">
        <f aca="false">numEx($B26,AH$7,$E$4,$E$3="T")</f>
        <v>#VALUE!</v>
      </c>
      <c r="AI26" s="8" t="e">
        <f aca="false">numEx($B26,AI$7,$E$4,$E$3="T")</f>
        <v>#VALUE!</v>
      </c>
      <c r="AJ26" s="8" t="e">
        <f aca="false">numEx($B26,AJ$7,$E$4,$E$3="T")</f>
        <v>#VALUE!</v>
      </c>
      <c r="AK26" s="8" t="e">
        <f aca="false">numEx($B26,AK$7,$E$4,$E$3="T")</f>
        <v>#VALUE!</v>
      </c>
      <c r="AL26" s="8" t="e">
        <f aca="false">numEx($B26,AL$7,$E$4,$E$3="T")</f>
        <v>#VALUE!</v>
      </c>
      <c r="AM26" s="8" t="e">
        <f aca="false">numEx($B26,AM$7,$E$4,$E$3="T")</f>
        <v>#VALUE!</v>
      </c>
      <c r="AN26" s="8" t="e">
        <f aca="false">numEx($B26,AN$7,$E$4,$E$3="T")</f>
        <v>#VALUE!</v>
      </c>
      <c r="AO26" s="8" t="e">
        <f aca="false">numEx($B26,AO$7,$E$4,$E$3="T")</f>
        <v>#VALUE!</v>
      </c>
      <c r="AP26" s="8" t="e">
        <f aca="false">numEx($B26,AP$7,$E$4,$E$3="T")</f>
        <v>#VALUE!</v>
      </c>
      <c r="AQ26" s="8" t="e">
        <f aca="false">numEx($B26,AQ$7,$E$4,$E$3="T")</f>
        <v>#VALUE!</v>
      </c>
      <c r="AR26" s="8" t="e">
        <f aca="false">numEx($B26,AR$7,$E$4,$E$3="T")</f>
        <v>#VALUE!</v>
      </c>
      <c r="AS26" s="8" t="e">
        <f aca="false">numEx($B26,AS$7,$E$4,$E$3="T")</f>
        <v>#VALUE!</v>
      </c>
      <c r="AT26" s="8" t="e">
        <f aca="false">numEx($B26,AT$7,$E$4,$E$3="T")</f>
        <v>#VALUE!</v>
      </c>
      <c r="AU26" s="8" t="e">
        <f aca="false">numEx($B26,AU$7,$E$4,$E$3="T")</f>
        <v>#VALUE!</v>
      </c>
      <c r="AV26" s="8" t="e">
        <f aca="false">numEx($B26,AV$7,$E$4,$E$3="T")</f>
        <v>#VALUE!</v>
      </c>
    </row>
    <row r="27" customFormat="false" ht="12.75" hidden="false" customHeight="false" outlineLevel="0" collapsed="false">
      <c r="B27" s="7" t="n">
        <f aca="false">B26+0.05</f>
        <v>7.95</v>
      </c>
      <c r="C27" s="8" t="e">
        <f aca="false">numEx($B27,C$7,$E$4,$E$3="T")</f>
        <v>#VALUE!</v>
      </c>
      <c r="D27" s="8" t="e">
        <f aca="false">numEx($B27,D$7,$E$4,$E$3="T")</f>
        <v>#VALUE!</v>
      </c>
      <c r="E27" s="8" t="e">
        <f aca="false">numEx($B27,E$7,$E$4,$E$3="T")</f>
        <v>#VALUE!</v>
      </c>
      <c r="F27" s="8" t="e">
        <f aca="false">numEx($B27,F$7,$E$4,$E$3="T")</f>
        <v>#VALUE!</v>
      </c>
      <c r="G27" s="8" t="e">
        <f aca="false">numEx($B27,G$7,$E$4,$E$3="T")</f>
        <v>#VALUE!</v>
      </c>
      <c r="H27" s="8" t="e">
        <f aca="false">numEx($B27,H$7,$E$4,$E$3="T")</f>
        <v>#VALUE!</v>
      </c>
      <c r="I27" s="8" t="e">
        <f aca="false">numEx($B27,I$7,$E$4,$E$3="T")</f>
        <v>#VALUE!</v>
      </c>
      <c r="J27" s="8" t="e">
        <f aca="false">numEx($B27,J$7,$E$4,$E$3="T")</f>
        <v>#VALUE!</v>
      </c>
      <c r="K27" s="8" t="e">
        <f aca="false">numEx($B27,K$7,$E$4,$E$3="T")</f>
        <v>#VALUE!</v>
      </c>
      <c r="L27" s="8" t="e">
        <f aca="false">numEx($B27,L$7,$E$4,$E$3="T")</f>
        <v>#VALUE!</v>
      </c>
      <c r="M27" s="8" t="e">
        <f aca="false">numEx($B27,M$7,$E$4,$E$3="T")</f>
        <v>#VALUE!</v>
      </c>
      <c r="N27" s="8" t="e">
        <f aca="false">numEx($B27,N$7,$E$4,$E$3="T")</f>
        <v>#VALUE!</v>
      </c>
      <c r="O27" s="8" t="e">
        <f aca="false">numEx($B27,O$7,$E$4,$E$3="T")</f>
        <v>#VALUE!</v>
      </c>
      <c r="P27" s="8" t="e">
        <f aca="false">numEx($B27,P$7,$E$4,$E$3="T")</f>
        <v>#VALUE!</v>
      </c>
      <c r="Q27" s="8" t="e">
        <f aca="false">numEx($B27,Q$7,$E$4,$E$3="T")</f>
        <v>#VALUE!</v>
      </c>
      <c r="R27" s="8" t="e">
        <f aca="false">numEx($B27,R$7,$E$4,$E$3="T")</f>
        <v>#VALUE!</v>
      </c>
      <c r="S27" s="8" t="e">
        <f aca="false">numEx($B27,S$7,$E$4,$E$3="T")</f>
        <v>#VALUE!</v>
      </c>
      <c r="T27" s="8" t="e">
        <f aca="false">numEx($B27,T$7,$E$4,$E$3="T")</f>
        <v>#VALUE!</v>
      </c>
      <c r="U27" s="8" t="e">
        <f aca="false">numEx($B27,U$7,$E$4,$E$3="T")</f>
        <v>#VALUE!</v>
      </c>
      <c r="V27" s="8" t="e">
        <f aca="false">numEx($B27,V$7,$E$4,$E$3="T")</f>
        <v>#VALUE!</v>
      </c>
      <c r="W27" s="8" t="e">
        <f aca="false">numEx($B27,W$7,$E$4,$E$3="T")</f>
        <v>#VALUE!</v>
      </c>
      <c r="X27" s="8" t="e">
        <f aca="false">numEx($B27,X$7,$E$4,$E$3="T")</f>
        <v>#VALUE!</v>
      </c>
      <c r="Y27" s="8" t="e">
        <f aca="false">numEx($B27,Y$7,$E$4,$E$3="T")</f>
        <v>#VALUE!</v>
      </c>
      <c r="Z27" s="8" t="e">
        <f aca="false">numEx($B27,Z$7,$E$4,$E$3="T")</f>
        <v>#VALUE!</v>
      </c>
      <c r="AA27" s="8" t="e">
        <f aca="false">numEx($B27,AA$7,$E$4,$E$3="T")</f>
        <v>#VALUE!</v>
      </c>
      <c r="AB27" s="8" t="e">
        <f aca="false">numEx($B27,AB$7,$E$4,$E$3="T")</f>
        <v>#VALUE!</v>
      </c>
      <c r="AC27" s="8" t="e">
        <f aca="false">numEx($B27,AC$7,$E$4,$E$3="T")</f>
        <v>#VALUE!</v>
      </c>
      <c r="AD27" s="8" t="e">
        <f aca="false">numEx($B27,AD$7,$E$4,$E$3="T")</f>
        <v>#VALUE!</v>
      </c>
      <c r="AE27" s="8" t="e">
        <f aca="false">numEx($B27,AE$7,$E$4,$E$3="T")</f>
        <v>#VALUE!</v>
      </c>
      <c r="AF27" s="8" t="e">
        <f aca="false">numEx($B27,AF$7,$E$4,$E$3="T")</f>
        <v>#VALUE!</v>
      </c>
      <c r="AG27" s="8" t="e">
        <f aca="false">numEx($B27,AG$7,$E$4,$E$3="T")</f>
        <v>#VALUE!</v>
      </c>
      <c r="AH27" s="8" t="e">
        <f aca="false">numEx($B27,AH$7,$E$4,$E$3="T")</f>
        <v>#VALUE!</v>
      </c>
      <c r="AI27" s="8" t="e">
        <f aca="false">numEx($B27,AI$7,$E$4,$E$3="T")</f>
        <v>#VALUE!</v>
      </c>
      <c r="AJ27" s="8" t="e">
        <f aca="false">numEx($B27,AJ$7,$E$4,$E$3="T")</f>
        <v>#VALUE!</v>
      </c>
      <c r="AK27" s="8" t="e">
        <f aca="false">numEx($B27,AK$7,$E$4,$E$3="T")</f>
        <v>#VALUE!</v>
      </c>
      <c r="AL27" s="8" t="e">
        <f aca="false">numEx($B27,AL$7,$E$4,$E$3="T")</f>
        <v>#VALUE!</v>
      </c>
      <c r="AM27" s="8" t="e">
        <f aca="false">numEx($B27,AM$7,$E$4,$E$3="T")</f>
        <v>#VALUE!</v>
      </c>
      <c r="AN27" s="8" t="e">
        <f aca="false">numEx($B27,AN$7,$E$4,$E$3="T")</f>
        <v>#VALUE!</v>
      </c>
      <c r="AO27" s="8" t="e">
        <f aca="false">numEx($B27,AO$7,$E$4,$E$3="T")</f>
        <v>#VALUE!</v>
      </c>
      <c r="AP27" s="8" t="e">
        <f aca="false">numEx($B27,AP$7,$E$4,$E$3="T")</f>
        <v>#VALUE!</v>
      </c>
      <c r="AQ27" s="8" t="e">
        <f aca="false">numEx($B27,AQ$7,$E$4,$E$3="T")</f>
        <v>#VALUE!</v>
      </c>
      <c r="AR27" s="8" t="e">
        <f aca="false">numEx($B27,AR$7,$E$4,$E$3="T")</f>
        <v>#VALUE!</v>
      </c>
      <c r="AS27" s="8" t="e">
        <f aca="false">numEx($B27,AS$7,$E$4,$E$3="T")</f>
        <v>#VALUE!</v>
      </c>
      <c r="AT27" s="8" t="e">
        <f aca="false">numEx($B27,AT$7,$E$4,$E$3="T")</f>
        <v>#VALUE!</v>
      </c>
      <c r="AU27" s="8" t="e">
        <f aca="false">numEx($B27,AU$7,$E$4,$E$3="T")</f>
        <v>#VALUE!</v>
      </c>
      <c r="AV27" s="8" t="e">
        <f aca="false">numEx($B27,AV$7,$E$4,$E$3="T")</f>
        <v>#VALUE!</v>
      </c>
    </row>
    <row r="28" customFormat="false" ht="12.75" hidden="false" customHeight="false" outlineLevel="0" collapsed="false">
      <c r="B28" s="7" t="n">
        <f aca="false">B27+0.05</f>
        <v>8</v>
      </c>
      <c r="C28" s="8" t="e">
        <f aca="false">numEx($B28,C$7,$E$4,$E$3="T")</f>
        <v>#VALUE!</v>
      </c>
      <c r="D28" s="8" t="e">
        <f aca="false">numEx($B28,D$7,$E$4,$E$3="T")</f>
        <v>#VALUE!</v>
      </c>
      <c r="E28" s="8" t="e">
        <f aca="false">numEx($B28,E$7,$E$4,$E$3="T")</f>
        <v>#VALUE!</v>
      </c>
      <c r="F28" s="8" t="e">
        <f aca="false">numEx($B28,F$7,$E$4,$E$3="T")</f>
        <v>#VALUE!</v>
      </c>
      <c r="G28" s="8" t="e">
        <f aca="false">numEx($B28,G$7,$E$4,$E$3="T")</f>
        <v>#VALUE!</v>
      </c>
      <c r="H28" s="8" t="e">
        <f aca="false">numEx($B28,H$7,$E$4,$E$3="T")</f>
        <v>#VALUE!</v>
      </c>
      <c r="I28" s="8" t="e">
        <f aca="false">numEx($B28,I$7,$E$4,$E$3="T")</f>
        <v>#VALUE!</v>
      </c>
      <c r="J28" s="8" t="e">
        <f aca="false">numEx($B28,J$7,$E$4,$E$3="T")</f>
        <v>#VALUE!</v>
      </c>
      <c r="K28" s="8" t="e">
        <f aca="false">numEx($B28,K$7,$E$4,$E$3="T")</f>
        <v>#VALUE!</v>
      </c>
      <c r="L28" s="8" t="e">
        <f aca="false">numEx($B28,L$7,$E$4,$E$3="T")</f>
        <v>#VALUE!</v>
      </c>
      <c r="M28" s="8" t="e">
        <f aca="false">numEx($B28,M$7,$E$4,$E$3="T")</f>
        <v>#VALUE!</v>
      </c>
      <c r="N28" s="8" t="e">
        <f aca="false">numEx($B28,N$7,$E$4,$E$3="T")</f>
        <v>#VALUE!</v>
      </c>
      <c r="O28" s="8" t="e">
        <f aca="false">numEx($B28,O$7,$E$4,$E$3="T")</f>
        <v>#VALUE!</v>
      </c>
      <c r="P28" s="8" t="e">
        <f aca="false">numEx($B28,P$7,$E$4,$E$3="T")</f>
        <v>#VALUE!</v>
      </c>
      <c r="Q28" s="8" t="e">
        <f aca="false">numEx($B28,Q$7,$E$4,$E$3="T")</f>
        <v>#VALUE!</v>
      </c>
      <c r="R28" s="8" t="e">
        <f aca="false">numEx($B28,R$7,$E$4,$E$3="T")</f>
        <v>#VALUE!</v>
      </c>
      <c r="S28" s="8" t="e">
        <f aca="false">numEx($B28,S$7,$E$4,$E$3="T")</f>
        <v>#VALUE!</v>
      </c>
      <c r="T28" s="8" t="e">
        <f aca="false">numEx($B28,T$7,$E$4,$E$3="T")</f>
        <v>#VALUE!</v>
      </c>
      <c r="U28" s="8" t="e">
        <f aca="false">numEx($B28,U$7,$E$4,$E$3="T")</f>
        <v>#VALUE!</v>
      </c>
      <c r="V28" s="8" t="e">
        <f aca="false">numEx($B28,V$7,$E$4,$E$3="T")</f>
        <v>#VALUE!</v>
      </c>
      <c r="W28" s="8" t="e">
        <f aca="false">numEx($B28,W$7,$E$4,$E$3="T")</f>
        <v>#VALUE!</v>
      </c>
      <c r="X28" s="8" t="e">
        <f aca="false">numEx($B28,X$7,$E$4,$E$3="T")</f>
        <v>#VALUE!</v>
      </c>
      <c r="Y28" s="8" t="e">
        <f aca="false">numEx($B28,Y$7,$E$4,$E$3="T")</f>
        <v>#VALUE!</v>
      </c>
      <c r="Z28" s="8" t="e">
        <f aca="false">numEx($B28,Z$7,$E$4,$E$3="T")</f>
        <v>#VALUE!</v>
      </c>
      <c r="AA28" s="8" t="e">
        <f aca="false">numEx($B28,AA$7,$E$4,$E$3="T")</f>
        <v>#VALUE!</v>
      </c>
      <c r="AB28" s="8" t="e">
        <f aca="false">numEx($B28,AB$7,$E$4,$E$3="T")</f>
        <v>#VALUE!</v>
      </c>
      <c r="AC28" s="8" t="e">
        <f aca="false">numEx($B28,AC$7,$E$4,$E$3="T")</f>
        <v>#VALUE!</v>
      </c>
      <c r="AD28" s="8" t="e">
        <f aca="false">numEx($B28,AD$7,$E$4,$E$3="T")</f>
        <v>#VALUE!</v>
      </c>
      <c r="AE28" s="8" t="e">
        <f aca="false">numEx($B28,AE$7,$E$4,$E$3="T")</f>
        <v>#VALUE!</v>
      </c>
      <c r="AF28" s="8" t="e">
        <f aca="false">numEx($B28,AF$7,$E$4,$E$3="T")</f>
        <v>#VALUE!</v>
      </c>
      <c r="AG28" s="8" t="e">
        <f aca="false">numEx($B28,AG$7,$E$4,$E$3="T")</f>
        <v>#VALUE!</v>
      </c>
      <c r="AH28" s="8" t="e">
        <f aca="false">numEx($B28,AH$7,$E$4,$E$3="T")</f>
        <v>#VALUE!</v>
      </c>
      <c r="AI28" s="8" t="e">
        <f aca="false">numEx($B28,AI$7,$E$4,$E$3="T")</f>
        <v>#VALUE!</v>
      </c>
      <c r="AJ28" s="8" t="e">
        <f aca="false">numEx($B28,AJ$7,$E$4,$E$3="T")</f>
        <v>#VALUE!</v>
      </c>
      <c r="AK28" s="8" t="e">
        <f aca="false">numEx($B28,AK$7,$E$4,$E$3="T")</f>
        <v>#VALUE!</v>
      </c>
      <c r="AL28" s="8" t="e">
        <f aca="false">numEx($B28,AL$7,$E$4,$E$3="T")</f>
        <v>#VALUE!</v>
      </c>
      <c r="AM28" s="8" t="e">
        <f aca="false">numEx($B28,AM$7,$E$4,$E$3="T")</f>
        <v>#VALUE!</v>
      </c>
      <c r="AN28" s="8" t="e">
        <f aca="false">numEx($B28,AN$7,$E$4,$E$3="T")</f>
        <v>#VALUE!</v>
      </c>
      <c r="AO28" s="8" t="e">
        <f aca="false">numEx($B28,AO$7,$E$4,$E$3="T")</f>
        <v>#VALUE!</v>
      </c>
      <c r="AP28" s="8" t="e">
        <f aca="false">numEx($B28,AP$7,$E$4,$E$3="T")</f>
        <v>#VALUE!</v>
      </c>
      <c r="AQ28" s="8" t="e">
        <f aca="false">numEx($B28,AQ$7,$E$4,$E$3="T")</f>
        <v>#VALUE!</v>
      </c>
      <c r="AR28" s="8" t="e">
        <f aca="false">numEx($B28,AR$7,$E$4,$E$3="T")</f>
        <v>#VALUE!</v>
      </c>
      <c r="AS28" s="8" t="e">
        <f aca="false">numEx($B28,AS$7,$E$4,$E$3="T")</f>
        <v>#VALUE!</v>
      </c>
      <c r="AT28" s="8" t="e">
        <f aca="false">numEx($B28,AT$7,$E$4,$E$3="T")</f>
        <v>#VALUE!</v>
      </c>
      <c r="AU28" s="8" t="e">
        <f aca="false">numEx($B28,AU$7,$E$4,$E$3="T")</f>
        <v>#VALUE!</v>
      </c>
      <c r="AV28" s="8" t="e">
        <f aca="false">numEx($B28,AV$7,$E$4,$E$3="T")</f>
        <v>#VALUE!</v>
      </c>
    </row>
    <row r="29" customFormat="false" ht="12.75" hidden="false" customHeight="false" outlineLevel="0" collapsed="false">
      <c r="B29" s="7" t="n">
        <f aca="false">B28+0.05</f>
        <v>8.05</v>
      </c>
      <c r="C29" s="8" t="e">
        <f aca="false">numEx($B29,C$7,$E$4,$E$3="T")</f>
        <v>#VALUE!</v>
      </c>
      <c r="D29" s="8" t="e">
        <f aca="false">numEx($B29,D$7,$E$4,$E$3="T")</f>
        <v>#VALUE!</v>
      </c>
      <c r="E29" s="8" t="e">
        <f aca="false">numEx($B29,E$7,$E$4,$E$3="T")</f>
        <v>#VALUE!</v>
      </c>
      <c r="F29" s="8" t="e">
        <f aca="false">numEx($B29,F$7,$E$4,$E$3="T")</f>
        <v>#VALUE!</v>
      </c>
      <c r="G29" s="8" t="e">
        <f aca="false">numEx($B29,G$7,$E$4,$E$3="T")</f>
        <v>#VALUE!</v>
      </c>
      <c r="H29" s="8" t="e">
        <f aca="false">numEx($B29,H$7,$E$4,$E$3="T")</f>
        <v>#VALUE!</v>
      </c>
      <c r="I29" s="8" t="e">
        <f aca="false">numEx($B29,I$7,$E$4,$E$3="T")</f>
        <v>#VALUE!</v>
      </c>
      <c r="J29" s="8" t="e">
        <f aca="false">numEx($B29,J$7,$E$4,$E$3="T")</f>
        <v>#VALUE!</v>
      </c>
      <c r="K29" s="8" t="e">
        <f aca="false">numEx($B29,K$7,$E$4,$E$3="T")</f>
        <v>#VALUE!</v>
      </c>
      <c r="L29" s="8" t="e">
        <f aca="false">numEx($B29,L$7,$E$4,$E$3="T")</f>
        <v>#VALUE!</v>
      </c>
      <c r="M29" s="8" t="e">
        <f aca="false">numEx($B29,M$7,$E$4,$E$3="T")</f>
        <v>#VALUE!</v>
      </c>
      <c r="N29" s="8" t="e">
        <f aca="false">numEx($B29,N$7,$E$4,$E$3="T")</f>
        <v>#VALUE!</v>
      </c>
      <c r="O29" s="8" t="e">
        <f aca="false">numEx($B29,O$7,$E$4,$E$3="T")</f>
        <v>#VALUE!</v>
      </c>
      <c r="P29" s="8" t="e">
        <f aca="false">numEx($B29,P$7,$E$4,$E$3="T")</f>
        <v>#VALUE!</v>
      </c>
      <c r="Q29" s="8" t="e">
        <f aca="false">numEx($B29,Q$7,$E$4,$E$3="T")</f>
        <v>#VALUE!</v>
      </c>
      <c r="R29" s="8" t="e">
        <f aca="false">numEx($B29,R$7,$E$4,$E$3="T")</f>
        <v>#VALUE!</v>
      </c>
      <c r="S29" s="8" t="e">
        <f aca="false">numEx($B29,S$7,$E$4,$E$3="T")</f>
        <v>#VALUE!</v>
      </c>
      <c r="T29" s="8" t="e">
        <f aca="false">numEx($B29,T$7,$E$4,$E$3="T")</f>
        <v>#VALUE!</v>
      </c>
      <c r="U29" s="8" t="e">
        <f aca="false">numEx($B29,U$7,$E$4,$E$3="T")</f>
        <v>#VALUE!</v>
      </c>
      <c r="V29" s="8" t="e">
        <f aca="false">numEx($B29,V$7,$E$4,$E$3="T")</f>
        <v>#VALUE!</v>
      </c>
      <c r="W29" s="8" t="e">
        <f aca="false">numEx($B29,W$7,$E$4,$E$3="T")</f>
        <v>#VALUE!</v>
      </c>
      <c r="X29" s="8" t="e">
        <f aca="false">numEx($B29,X$7,$E$4,$E$3="T")</f>
        <v>#VALUE!</v>
      </c>
      <c r="Y29" s="8" t="e">
        <f aca="false">numEx($B29,Y$7,$E$4,$E$3="T")</f>
        <v>#VALUE!</v>
      </c>
      <c r="Z29" s="8" t="e">
        <f aca="false">numEx($B29,Z$7,$E$4,$E$3="T")</f>
        <v>#VALUE!</v>
      </c>
      <c r="AA29" s="8" t="e">
        <f aca="false">numEx($B29,AA$7,$E$4,$E$3="T")</f>
        <v>#VALUE!</v>
      </c>
      <c r="AB29" s="8" t="e">
        <f aca="false">numEx($B29,AB$7,$E$4,$E$3="T")</f>
        <v>#VALUE!</v>
      </c>
      <c r="AC29" s="8" t="e">
        <f aca="false">numEx($B29,AC$7,$E$4,$E$3="T")</f>
        <v>#VALUE!</v>
      </c>
      <c r="AD29" s="8" t="e">
        <f aca="false">numEx($B29,AD$7,$E$4,$E$3="T")</f>
        <v>#VALUE!</v>
      </c>
      <c r="AE29" s="8" t="e">
        <f aca="false">numEx($B29,AE$7,$E$4,$E$3="T")</f>
        <v>#VALUE!</v>
      </c>
      <c r="AF29" s="8" t="e">
        <f aca="false">numEx($B29,AF$7,$E$4,$E$3="T")</f>
        <v>#VALUE!</v>
      </c>
      <c r="AG29" s="8" t="e">
        <f aca="false">numEx($B29,AG$7,$E$4,$E$3="T")</f>
        <v>#VALUE!</v>
      </c>
      <c r="AH29" s="8" t="e">
        <f aca="false">numEx($B29,AH$7,$E$4,$E$3="T")</f>
        <v>#VALUE!</v>
      </c>
      <c r="AI29" s="8" t="e">
        <f aca="false">numEx($B29,AI$7,$E$4,$E$3="T")</f>
        <v>#VALUE!</v>
      </c>
      <c r="AJ29" s="8" t="e">
        <f aca="false">numEx($B29,AJ$7,$E$4,$E$3="T")</f>
        <v>#VALUE!</v>
      </c>
      <c r="AK29" s="8" t="e">
        <f aca="false">numEx($B29,AK$7,$E$4,$E$3="T")</f>
        <v>#VALUE!</v>
      </c>
      <c r="AL29" s="8" t="e">
        <f aca="false">numEx($B29,AL$7,$E$4,$E$3="T")</f>
        <v>#VALUE!</v>
      </c>
      <c r="AM29" s="8" t="e">
        <f aca="false">numEx($B29,AM$7,$E$4,$E$3="T")</f>
        <v>#VALUE!</v>
      </c>
      <c r="AN29" s="8" t="e">
        <f aca="false">numEx($B29,AN$7,$E$4,$E$3="T")</f>
        <v>#VALUE!</v>
      </c>
      <c r="AO29" s="8" t="e">
        <f aca="false">numEx($B29,AO$7,$E$4,$E$3="T")</f>
        <v>#VALUE!</v>
      </c>
      <c r="AP29" s="8" t="e">
        <f aca="false">numEx($B29,AP$7,$E$4,$E$3="T")</f>
        <v>#VALUE!</v>
      </c>
      <c r="AQ29" s="8" t="e">
        <f aca="false">numEx($B29,AQ$7,$E$4,$E$3="T")</f>
        <v>#VALUE!</v>
      </c>
      <c r="AR29" s="8" t="e">
        <f aca="false">numEx($B29,AR$7,$E$4,$E$3="T")</f>
        <v>#VALUE!</v>
      </c>
      <c r="AS29" s="8" t="e">
        <f aca="false">numEx($B29,AS$7,$E$4,$E$3="T")</f>
        <v>#VALUE!</v>
      </c>
      <c r="AT29" s="8" t="e">
        <f aca="false">numEx($B29,AT$7,$E$4,$E$3="T")</f>
        <v>#VALUE!</v>
      </c>
      <c r="AU29" s="8" t="e">
        <f aca="false">numEx($B29,AU$7,$E$4,$E$3="T")</f>
        <v>#VALUE!</v>
      </c>
      <c r="AV29" s="8" t="e">
        <f aca="false">numEx($B29,AV$7,$E$4,$E$3="T")</f>
        <v>#VALUE!</v>
      </c>
    </row>
    <row r="30" customFormat="false" ht="12.75" hidden="false" customHeight="false" outlineLevel="0" collapsed="false">
      <c r="B30" s="7" t="n">
        <f aca="false">B29+0.05</f>
        <v>8.1</v>
      </c>
      <c r="C30" s="8" t="e">
        <f aca="false">numEx($B30,C$7,$E$4,$E$3="T")</f>
        <v>#VALUE!</v>
      </c>
      <c r="D30" s="8" t="e">
        <f aca="false">numEx($B30,D$7,$E$4,$E$3="T")</f>
        <v>#VALUE!</v>
      </c>
      <c r="E30" s="8" t="e">
        <f aca="false">numEx($B30,E$7,$E$4,$E$3="T")</f>
        <v>#VALUE!</v>
      </c>
      <c r="F30" s="8" t="e">
        <f aca="false">numEx($B30,F$7,$E$4,$E$3="T")</f>
        <v>#VALUE!</v>
      </c>
      <c r="G30" s="8" t="e">
        <f aca="false">numEx($B30,G$7,$E$4,$E$3="T")</f>
        <v>#VALUE!</v>
      </c>
      <c r="H30" s="8" t="e">
        <f aca="false">numEx($B30,H$7,$E$4,$E$3="T")</f>
        <v>#VALUE!</v>
      </c>
      <c r="I30" s="8" t="e">
        <f aca="false">numEx($B30,I$7,$E$4,$E$3="T")</f>
        <v>#VALUE!</v>
      </c>
      <c r="J30" s="8" t="e">
        <f aca="false">numEx($B30,J$7,$E$4,$E$3="T")</f>
        <v>#VALUE!</v>
      </c>
      <c r="K30" s="8" t="e">
        <f aca="false">numEx($B30,K$7,$E$4,$E$3="T")</f>
        <v>#VALUE!</v>
      </c>
      <c r="L30" s="8" t="e">
        <f aca="false">numEx($B30,L$7,$E$4,$E$3="T")</f>
        <v>#VALUE!</v>
      </c>
      <c r="M30" s="8" t="e">
        <f aca="false">numEx($B30,M$7,$E$4,$E$3="T")</f>
        <v>#VALUE!</v>
      </c>
      <c r="N30" s="8" t="e">
        <f aca="false">numEx($B30,N$7,$E$4,$E$3="T")</f>
        <v>#VALUE!</v>
      </c>
      <c r="O30" s="8" t="e">
        <f aca="false">numEx($B30,O$7,$E$4,$E$3="T")</f>
        <v>#VALUE!</v>
      </c>
      <c r="P30" s="8" t="e">
        <f aca="false">numEx($B30,P$7,$E$4,$E$3="T")</f>
        <v>#VALUE!</v>
      </c>
      <c r="Q30" s="8" t="e">
        <f aca="false">numEx($B30,Q$7,$E$4,$E$3="T")</f>
        <v>#VALUE!</v>
      </c>
      <c r="R30" s="8" t="e">
        <f aca="false">numEx($B30,R$7,$E$4,$E$3="T")</f>
        <v>#VALUE!</v>
      </c>
      <c r="S30" s="8" t="e">
        <f aca="false">numEx($B30,S$7,$E$4,$E$3="T")</f>
        <v>#VALUE!</v>
      </c>
      <c r="T30" s="8" t="e">
        <f aca="false">numEx($B30,T$7,$E$4,$E$3="T")</f>
        <v>#VALUE!</v>
      </c>
      <c r="U30" s="8" t="e">
        <f aca="false">numEx($B30,U$7,$E$4,$E$3="T")</f>
        <v>#VALUE!</v>
      </c>
      <c r="V30" s="8" t="e">
        <f aca="false">numEx($B30,V$7,$E$4,$E$3="T")</f>
        <v>#VALUE!</v>
      </c>
      <c r="W30" s="8" t="e">
        <f aca="false">numEx($B30,W$7,$E$4,$E$3="T")</f>
        <v>#VALUE!</v>
      </c>
      <c r="X30" s="8" t="e">
        <f aca="false">numEx($B30,X$7,$E$4,$E$3="T")</f>
        <v>#VALUE!</v>
      </c>
      <c r="Y30" s="8" t="e">
        <f aca="false">numEx($B30,Y$7,$E$4,$E$3="T")</f>
        <v>#VALUE!</v>
      </c>
      <c r="Z30" s="8" t="e">
        <f aca="false">numEx($B30,Z$7,$E$4,$E$3="T")</f>
        <v>#VALUE!</v>
      </c>
      <c r="AA30" s="8" t="e">
        <f aca="false">numEx($B30,AA$7,$E$4,$E$3="T")</f>
        <v>#VALUE!</v>
      </c>
      <c r="AB30" s="8" t="e">
        <f aca="false">numEx($B30,AB$7,$E$4,$E$3="T")</f>
        <v>#VALUE!</v>
      </c>
      <c r="AC30" s="8" t="e">
        <f aca="false">numEx($B30,AC$7,$E$4,$E$3="T")</f>
        <v>#VALUE!</v>
      </c>
      <c r="AD30" s="8" t="e">
        <f aca="false">numEx($B30,AD$7,$E$4,$E$3="T")</f>
        <v>#VALUE!</v>
      </c>
      <c r="AE30" s="8" t="e">
        <f aca="false">numEx($B30,AE$7,$E$4,$E$3="T")</f>
        <v>#VALUE!</v>
      </c>
      <c r="AF30" s="8" t="e">
        <f aca="false">numEx($B30,AF$7,$E$4,$E$3="T")</f>
        <v>#VALUE!</v>
      </c>
      <c r="AG30" s="8" t="e">
        <f aca="false">numEx($B30,AG$7,$E$4,$E$3="T")</f>
        <v>#VALUE!</v>
      </c>
      <c r="AH30" s="8" t="e">
        <f aca="false">numEx($B30,AH$7,$E$4,$E$3="T")</f>
        <v>#VALUE!</v>
      </c>
      <c r="AI30" s="8" t="e">
        <f aca="false">numEx($B30,AI$7,$E$4,$E$3="T")</f>
        <v>#VALUE!</v>
      </c>
      <c r="AJ30" s="8" t="e">
        <f aca="false">numEx($B30,AJ$7,$E$4,$E$3="T")</f>
        <v>#VALUE!</v>
      </c>
      <c r="AK30" s="8" t="e">
        <f aca="false">numEx($B30,AK$7,$E$4,$E$3="T")</f>
        <v>#VALUE!</v>
      </c>
      <c r="AL30" s="8" t="e">
        <f aca="false">numEx($B30,AL$7,$E$4,$E$3="T")</f>
        <v>#VALUE!</v>
      </c>
      <c r="AM30" s="8" t="e">
        <f aca="false">numEx($B30,AM$7,$E$4,$E$3="T")</f>
        <v>#VALUE!</v>
      </c>
      <c r="AN30" s="8" t="e">
        <f aca="false">numEx($B30,AN$7,$E$4,$E$3="T")</f>
        <v>#VALUE!</v>
      </c>
      <c r="AO30" s="8" t="e">
        <f aca="false">numEx($B30,AO$7,$E$4,$E$3="T")</f>
        <v>#VALUE!</v>
      </c>
      <c r="AP30" s="8" t="e">
        <f aca="false">numEx($B30,AP$7,$E$4,$E$3="T")</f>
        <v>#VALUE!</v>
      </c>
      <c r="AQ30" s="8" t="e">
        <f aca="false">numEx($B30,AQ$7,$E$4,$E$3="T")</f>
        <v>#VALUE!</v>
      </c>
      <c r="AR30" s="8" t="e">
        <f aca="false">numEx($B30,AR$7,$E$4,$E$3="T")</f>
        <v>#VALUE!</v>
      </c>
      <c r="AS30" s="8" t="e">
        <f aca="false">numEx($B30,AS$7,$E$4,$E$3="T")</f>
        <v>#VALUE!</v>
      </c>
      <c r="AT30" s="8" t="e">
        <f aca="false">numEx($B30,AT$7,$E$4,$E$3="T")</f>
        <v>#VALUE!</v>
      </c>
      <c r="AU30" s="8" t="e">
        <f aca="false">numEx($B30,AU$7,$E$4,$E$3="T")</f>
        <v>#VALUE!</v>
      </c>
      <c r="AV30" s="8" t="e">
        <f aca="false">numEx($B30,AV$7,$E$4,$E$3="T")</f>
        <v>#VALUE!</v>
      </c>
    </row>
    <row r="31" customFormat="false" ht="12.75" hidden="false" customHeight="false" outlineLevel="0" collapsed="false">
      <c r="B31" s="7" t="n">
        <f aca="false">B30+0.05</f>
        <v>8.15</v>
      </c>
      <c r="C31" s="8" t="e">
        <f aca="false">numEx($B31,C$7,$E$4,$E$3="T")</f>
        <v>#VALUE!</v>
      </c>
      <c r="D31" s="8" t="e">
        <f aca="false">numEx($B31,D$7,$E$4,$E$3="T")</f>
        <v>#VALUE!</v>
      </c>
      <c r="E31" s="8" t="e">
        <f aca="false">numEx($B31,E$7,$E$4,$E$3="T")</f>
        <v>#VALUE!</v>
      </c>
      <c r="F31" s="8" t="e">
        <f aca="false">numEx($B31,F$7,$E$4,$E$3="T")</f>
        <v>#VALUE!</v>
      </c>
      <c r="G31" s="8" t="e">
        <f aca="false">numEx($B31,G$7,$E$4,$E$3="T")</f>
        <v>#VALUE!</v>
      </c>
      <c r="H31" s="8" t="e">
        <f aca="false">numEx($B31,H$7,$E$4,$E$3="T")</f>
        <v>#VALUE!</v>
      </c>
      <c r="I31" s="8" t="e">
        <f aca="false">numEx($B31,I$7,$E$4,$E$3="T")</f>
        <v>#VALUE!</v>
      </c>
      <c r="J31" s="8" t="e">
        <f aca="false">numEx($B31,J$7,$E$4,$E$3="T")</f>
        <v>#VALUE!</v>
      </c>
      <c r="K31" s="8" t="e">
        <f aca="false">numEx($B31,K$7,$E$4,$E$3="T")</f>
        <v>#VALUE!</v>
      </c>
      <c r="L31" s="8" t="e">
        <f aca="false">numEx($B31,L$7,$E$4,$E$3="T")</f>
        <v>#VALUE!</v>
      </c>
      <c r="M31" s="8" t="e">
        <f aca="false">numEx($B31,M$7,$E$4,$E$3="T")</f>
        <v>#VALUE!</v>
      </c>
      <c r="N31" s="8" t="e">
        <f aca="false">numEx($B31,N$7,$E$4,$E$3="T")</f>
        <v>#VALUE!</v>
      </c>
      <c r="O31" s="8" t="e">
        <f aca="false">numEx($B31,O$7,$E$4,$E$3="T")</f>
        <v>#VALUE!</v>
      </c>
      <c r="P31" s="8" t="e">
        <f aca="false">numEx($B31,P$7,$E$4,$E$3="T")</f>
        <v>#VALUE!</v>
      </c>
      <c r="Q31" s="8" t="e">
        <f aca="false">numEx($B31,Q$7,$E$4,$E$3="T")</f>
        <v>#VALUE!</v>
      </c>
      <c r="R31" s="8" t="e">
        <f aca="false">numEx($B31,R$7,$E$4,$E$3="T")</f>
        <v>#VALUE!</v>
      </c>
      <c r="S31" s="8" t="e">
        <f aca="false">numEx($B31,S$7,$E$4,$E$3="T")</f>
        <v>#VALUE!</v>
      </c>
      <c r="T31" s="8" t="e">
        <f aca="false">numEx($B31,T$7,$E$4,$E$3="T")</f>
        <v>#VALUE!</v>
      </c>
      <c r="U31" s="8" t="e">
        <f aca="false">numEx($B31,U$7,$E$4,$E$3="T")</f>
        <v>#VALUE!</v>
      </c>
      <c r="V31" s="8" t="e">
        <f aca="false">numEx($B31,V$7,$E$4,$E$3="T")</f>
        <v>#VALUE!</v>
      </c>
      <c r="W31" s="8" t="e">
        <f aca="false">numEx($B31,W$7,$E$4,$E$3="T")</f>
        <v>#VALUE!</v>
      </c>
      <c r="X31" s="8" t="e">
        <f aca="false">numEx($B31,X$7,$E$4,$E$3="T")</f>
        <v>#VALUE!</v>
      </c>
      <c r="Y31" s="8" t="e">
        <f aca="false">numEx($B31,Y$7,$E$4,$E$3="T")</f>
        <v>#VALUE!</v>
      </c>
      <c r="Z31" s="8" t="e">
        <f aca="false">numEx($B31,Z$7,$E$4,$E$3="T")</f>
        <v>#VALUE!</v>
      </c>
      <c r="AA31" s="8" t="e">
        <f aca="false">numEx($B31,AA$7,$E$4,$E$3="T")</f>
        <v>#VALUE!</v>
      </c>
      <c r="AB31" s="8" t="e">
        <f aca="false">numEx($B31,AB$7,$E$4,$E$3="T")</f>
        <v>#VALUE!</v>
      </c>
      <c r="AC31" s="8" t="e">
        <f aca="false">numEx($B31,AC$7,$E$4,$E$3="T")</f>
        <v>#VALUE!</v>
      </c>
      <c r="AD31" s="8" t="e">
        <f aca="false">numEx($B31,AD$7,$E$4,$E$3="T")</f>
        <v>#VALUE!</v>
      </c>
      <c r="AE31" s="8" t="e">
        <f aca="false">numEx($B31,AE$7,$E$4,$E$3="T")</f>
        <v>#VALUE!</v>
      </c>
      <c r="AF31" s="8" t="e">
        <f aca="false">numEx($B31,AF$7,$E$4,$E$3="T")</f>
        <v>#VALUE!</v>
      </c>
      <c r="AG31" s="8" t="e">
        <f aca="false">numEx($B31,AG$7,$E$4,$E$3="T")</f>
        <v>#VALUE!</v>
      </c>
      <c r="AH31" s="8" t="e">
        <f aca="false">numEx($B31,AH$7,$E$4,$E$3="T")</f>
        <v>#VALUE!</v>
      </c>
      <c r="AI31" s="8" t="e">
        <f aca="false">numEx($B31,AI$7,$E$4,$E$3="T")</f>
        <v>#VALUE!</v>
      </c>
      <c r="AJ31" s="8" t="e">
        <f aca="false">numEx($B31,AJ$7,$E$4,$E$3="T")</f>
        <v>#VALUE!</v>
      </c>
      <c r="AK31" s="8" t="e">
        <f aca="false">numEx($B31,AK$7,$E$4,$E$3="T")</f>
        <v>#VALUE!</v>
      </c>
      <c r="AL31" s="8" t="e">
        <f aca="false">numEx($B31,AL$7,$E$4,$E$3="T")</f>
        <v>#VALUE!</v>
      </c>
      <c r="AM31" s="8" t="e">
        <f aca="false">numEx($B31,AM$7,$E$4,$E$3="T")</f>
        <v>#VALUE!</v>
      </c>
      <c r="AN31" s="8" t="e">
        <f aca="false">numEx($B31,AN$7,$E$4,$E$3="T")</f>
        <v>#VALUE!</v>
      </c>
      <c r="AO31" s="8" t="e">
        <f aca="false">numEx($B31,AO$7,$E$4,$E$3="T")</f>
        <v>#VALUE!</v>
      </c>
      <c r="AP31" s="8" t="e">
        <f aca="false">numEx($B31,AP$7,$E$4,$E$3="T")</f>
        <v>#VALUE!</v>
      </c>
      <c r="AQ31" s="8" t="e">
        <f aca="false">numEx($B31,AQ$7,$E$4,$E$3="T")</f>
        <v>#VALUE!</v>
      </c>
      <c r="AR31" s="8" t="e">
        <f aca="false">numEx($B31,AR$7,$E$4,$E$3="T")</f>
        <v>#VALUE!</v>
      </c>
      <c r="AS31" s="8" t="e">
        <f aca="false">numEx($B31,AS$7,$E$4,$E$3="T")</f>
        <v>#VALUE!</v>
      </c>
      <c r="AT31" s="8" t="e">
        <f aca="false">numEx($B31,AT$7,$E$4,$E$3="T")</f>
        <v>#VALUE!</v>
      </c>
      <c r="AU31" s="8" t="e">
        <f aca="false">numEx($B31,AU$7,$E$4,$E$3="T")</f>
        <v>#VALUE!</v>
      </c>
      <c r="AV31" s="8" t="e">
        <f aca="false">numEx($B31,AV$7,$E$4,$E$3="T")</f>
        <v>#VALUE!</v>
      </c>
    </row>
    <row r="32" customFormat="false" ht="12.75" hidden="false" customHeight="false" outlineLevel="0" collapsed="false">
      <c r="B32" s="7" t="n">
        <f aca="false">B31+0.05</f>
        <v>8.2</v>
      </c>
      <c r="C32" s="8" t="e">
        <f aca="false">numEx($B32,C$7,$E$4,$E$3="T")</f>
        <v>#VALUE!</v>
      </c>
      <c r="D32" s="8" t="e">
        <f aca="false">numEx($B32,D$7,$E$4,$E$3="T")</f>
        <v>#VALUE!</v>
      </c>
      <c r="E32" s="8" t="e">
        <f aca="false">numEx($B32,E$7,$E$4,$E$3="T")</f>
        <v>#VALUE!</v>
      </c>
      <c r="F32" s="8" t="e">
        <f aca="false">numEx($B32,F$7,$E$4,$E$3="T")</f>
        <v>#VALUE!</v>
      </c>
      <c r="G32" s="8" t="e">
        <f aca="false">numEx($B32,G$7,$E$4,$E$3="T")</f>
        <v>#VALUE!</v>
      </c>
      <c r="H32" s="8" t="e">
        <f aca="false">numEx($B32,H$7,$E$4,$E$3="T")</f>
        <v>#VALUE!</v>
      </c>
      <c r="I32" s="8" t="e">
        <f aca="false">numEx($B32,I$7,$E$4,$E$3="T")</f>
        <v>#VALUE!</v>
      </c>
      <c r="J32" s="8" t="e">
        <f aca="false">numEx($B32,J$7,$E$4,$E$3="T")</f>
        <v>#VALUE!</v>
      </c>
      <c r="K32" s="8" t="e">
        <f aca="false">numEx($B32,K$7,$E$4,$E$3="T")</f>
        <v>#VALUE!</v>
      </c>
      <c r="L32" s="8" t="e">
        <f aca="false">numEx($B32,L$7,$E$4,$E$3="T")</f>
        <v>#VALUE!</v>
      </c>
      <c r="M32" s="8" t="e">
        <f aca="false">numEx($B32,M$7,$E$4,$E$3="T")</f>
        <v>#VALUE!</v>
      </c>
      <c r="N32" s="8" t="e">
        <f aca="false">numEx($B32,N$7,$E$4,$E$3="T")</f>
        <v>#VALUE!</v>
      </c>
      <c r="O32" s="8" t="e">
        <f aca="false">numEx($B32,O$7,$E$4,$E$3="T")</f>
        <v>#VALUE!</v>
      </c>
      <c r="P32" s="8" t="e">
        <f aca="false">numEx($B32,P$7,$E$4,$E$3="T")</f>
        <v>#VALUE!</v>
      </c>
      <c r="Q32" s="8" t="e">
        <f aca="false">numEx($B32,Q$7,$E$4,$E$3="T")</f>
        <v>#VALUE!</v>
      </c>
      <c r="R32" s="8" t="e">
        <f aca="false">numEx($B32,R$7,$E$4,$E$3="T")</f>
        <v>#VALUE!</v>
      </c>
      <c r="S32" s="8" t="e">
        <f aca="false">numEx($B32,S$7,$E$4,$E$3="T")</f>
        <v>#VALUE!</v>
      </c>
      <c r="T32" s="8" t="e">
        <f aca="false">numEx($B32,T$7,$E$4,$E$3="T")</f>
        <v>#VALUE!</v>
      </c>
      <c r="U32" s="8" t="e">
        <f aca="false">numEx($B32,U$7,$E$4,$E$3="T")</f>
        <v>#VALUE!</v>
      </c>
      <c r="V32" s="8" t="e">
        <f aca="false">numEx($B32,V$7,$E$4,$E$3="T")</f>
        <v>#VALUE!</v>
      </c>
      <c r="W32" s="8" t="e">
        <f aca="false">numEx($B32,W$7,$E$4,$E$3="T")</f>
        <v>#VALUE!</v>
      </c>
      <c r="X32" s="8" t="e">
        <f aca="false">numEx($B32,X$7,$E$4,$E$3="T")</f>
        <v>#VALUE!</v>
      </c>
      <c r="Y32" s="8" t="e">
        <f aca="false">numEx($B32,Y$7,$E$4,$E$3="T")</f>
        <v>#VALUE!</v>
      </c>
      <c r="Z32" s="8" t="e">
        <f aca="false">numEx($B32,Z$7,$E$4,$E$3="T")</f>
        <v>#VALUE!</v>
      </c>
      <c r="AA32" s="8" t="e">
        <f aca="false">numEx($B32,AA$7,$E$4,$E$3="T")</f>
        <v>#VALUE!</v>
      </c>
      <c r="AB32" s="8" t="e">
        <f aca="false">numEx($B32,AB$7,$E$4,$E$3="T")</f>
        <v>#VALUE!</v>
      </c>
      <c r="AC32" s="8" t="e">
        <f aca="false">numEx($B32,AC$7,$E$4,$E$3="T")</f>
        <v>#VALUE!</v>
      </c>
      <c r="AD32" s="8" t="e">
        <f aca="false">numEx($B32,AD$7,$E$4,$E$3="T")</f>
        <v>#VALUE!</v>
      </c>
      <c r="AE32" s="8" t="e">
        <f aca="false">numEx($B32,AE$7,$E$4,$E$3="T")</f>
        <v>#VALUE!</v>
      </c>
      <c r="AF32" s="8" t="e">
        <f aca="false">numEx($B32,AF$7,$E$4,$E$3="T")</f>
        <v>#VALUE!</v>
      </c>
      <c r="AG32" s="8" t="e">
        <f aca="false">numEx($B32,AG$7,$E$4,$E$3="T")</f>
        <v>#VALUE!</v>
      </c>
      <c r="AH32" s="8" t="e">
        <f aca="false">numEx($B32,AH$7,$E$4,$E$3="T")</f>
        <v>#VALUE!</v>
      </c>
      <c r="AI32" s="8" t="e">
        <f aca="false">numEx($B32,AI$7,$E$4,$E$3="T")</f>
        <v>#VALUE!</v>
      </c>
      <c r="AJ32" s="8" t="e">
        <f aca="false">numEx($B32,AJ$7,$E$4,$E$3="T")</f>
        <v>#VALUE!</v>
      </c>
      <c r="AK32" s="8" t="e">
        <f aca="false">numEx($B32,AK$7,$E$4,$E$3="T")</f>
        <v>#VALUE!</v>
      </c>
      <c r="AL32" s="8" t="e">
        <f aca="false">numEx($B32,AL$7,$E$4,$E$3="T")</f>
        <v>#VALUE!</v>
      </c>
      <c r="AM32" s="8" t="e">
        <f aca="false">numEx($B32,AM$7,$E$4,$E$3="T")</f>
        <v>#VALUE!</v>
      </c>
      <c r="AN32" s="8" t="e">
        <f aca="false">numEx($B32,AN$7,$E$4,$E$3="T")</f>
        <v>#VALUE!</v>
      </c>
      <c r="AO32" s="8" t="e">
        <f aca="false">numEx($B32,AO$7,$E$4,$E$3="T")</f>
        <v>#VALUE!</v>
      </c>
      <c r="AP32" s="8" t="e">
        <f aca="false">numEx($B32,AP$7,$E$4,$E$3="T")</f>
        <v>#VALUE!</v>
      </c>
      <c r="AQ32" s="8" t="e">
        <f aca="false">numEx($B32,AQ$7,$E$4,$E$3="T")</f>
        <v>#VALUE!</v>
      </c>
      <c r="AR32" s="8" t="e">
        <f aca="false">numEx($B32,AR$7,$E$4,$E$3="T")</f>
        <v>#VALUE!</v>
      </c>
      <c r="AS32" s="8" t="e">
        <f aca="false">numEx($B32,AS$7,$E$4,$E$3="T")</f>
        <v>#VALUE!</v>
      </c>
      <c r="AT32" s="8" t="e">
        <f aca="false">numEx($B32,AT$7,$E$4,$E$3="T")</f>
        <v>#VALUE!</v>
      </c>
      <c r="AU32" s="8" t="e">
        <f aca="false">numEx($B32,AU$7,$E$4,$E$3="T")</f>
        <v>#VALUE!</v>
      </c>
      <c r="AV32" s="8" t="e">
        <f aca="false">numEx($B32,AV$7,$E$4,$E$3="T")</f>
        <v>#VALUE!</v>
      </c>
    </row>
    <row r="33" customFormat="false" ht="12.75" hidden="false" customHeight="false" outlineLevel="0" collapsed="false">
      <c r="B33" s="7" t="n">
        <f aca="false">B32+0.05</f>
        <v>8.25</v>
      </c>
      <c r="C33" s="8" t="e">
        <f aca="false">numEx($B33,C$7,$E$4,$E$3="T")</f>
        <v>#VALUE!</v>
      </c>
      <c r="D33" s="8" t="e">
        <f aca="false">numEx($B33,D$7,$E$4,$E$3="T")</f>
        <v>#VALUE!</v>
      </c>
      <c r="E33" s="8" t="e">
        <f aca="false">numEx($B33,E$7,$E$4,$E$3="T")</f>
        <v>#VALUE!</v>
      </c>
      <c r="F33" s="8" t="e">
        <f aca="false">numEx($B33,F$7,$E$4,$E$3="T")</f>
        <v>#VALUE!</v>
      </c>
      <c r="G33" s="8" t="e">
        <f aca="false">numEx($B33,G$7,$E$4,$E$3="T")</f>
        <v>#VALUE!</v>
      </c>
      <c r="H33" s="8" t="e">
        <f aca="false">numEx($B33,H$7,$E$4,$E$3="T")</f>
        <v>#VALUE!</v>
      </c>
      <c r="I33" s="8" t="e">
        <f aca="false">numEx($B33,I$7,$E$4,$E$3="T")</f>
        <v>#VALUE!</v>
      </c>
      <c r="J33" s="8" t="e">
        <f aca="false">numEx($B33,J$7,$E$4,$E$3="T")</f>
        <v>#VALUE!</v>
      </c>
      <c r="K33" s="8" t="e">
        <f aca="false">numEx($B33,K$7,$E$4,$E$3="T")</f>
        <v>#VALUE!</v>
      </c>
      <c r="L33" s="8" t="e">
        <f aca="false">numEx($B33,L$7,$E$4,$E$3="T")</f>
        <v>#VALUE!</v>
      </c>
      <c r="M33" s="8" t="e">
        <f aca="false">numEx($B33,M$7,$E$4,$E$3="T")</f>
        <v>#VALUE!</v>
      </c>
      <c r="N33" s="8" t="e">
        <f aca="false">numEx($B33,N$7,$E$4,$E$3="T")</f>
        <v>#VALUE!</v>
      </c>
      <c r="O33" s="8" t="e">
        <f aca="false">numEx($B33,O$7,$E$4,$E$3="T")</f>
        <v>#VALUE!</v>
      </c>
      <c r="P33" s="8" t="e">
        <f aca="false">numEx($B33,P$7,$E$4,$E$3="T")</f>
        <v>#VALUE!</v>
      </c>
      <c r="Q33" s="8" t="e">
        <f aca="false">numEx($B33,Q$7,$E$4,$E$3="T")</f>
        <v>#VALUE!</v>
      </c>
      <c r="R33" s="8" t="e">
        <f aca="false">numEx($B33,R$7,$E$4,$E$3="T")</f>
        <v>#VALUE!</v>
      </c>
      <c r="S33" s="8" t="e">
        <f aca="false">numEx($B33,S$7,$E$4,$E$3="T")</f>
        <v>#VALUE!</v>
      </c>
      <c r="T33" s="8" t="e">
        <f aca="false">numEx($B33,T$7,$E$4,$E$3="T")</f>
        <v>#VALUE!</v>
      </c>
      <c r="U33" s="8" t="e">
        <f aca="false">numEx($B33,U$7,$E$4,$E$3="T")</f>
        <v>#VALUE!</v>
      </c>
      <c r="V33" s="8" t="e">
        <f aca="false">numEx($B33,V$7,$E$4,$E$3="T")</f>
        <v>#VALUE!</v>
      </c>
      <c r="W33" s="8" t="e">
        <f aca="false">numEx($B33,W$7,$E$4,$E$3="T")</f>
        <v>#VALUE!</v>
      </c>
      <c r="X33" s="8" t="e">
        <f aca="false">numEx($B33,X$7,$E$4,$E$3="T")</f>
        <v>#VALUE!</v>
      </c>
      <c r="Y33" s="8" t="e">
        <f aca="false">numEx($B33,Y$7,$E$4,$E$3="T")</f>
        <v>#VALUE!</v>
      </c>
      <c r="Z33" s="8" t="e">
        <f aca="false">numEx($B33,Z$7,$E$4,$E$3="T")</f>
        <v>#VALUE!</v>
      </c>
      <c r="AA33" s="8" t="e">
        <f aca="false">numEx($B33,AA$7,$E$4,$E$3="T")</f>
        <v>#VALUE!</v>
      </c>
      <c r="AB33" s="8" t="e">
        <f aca="false">numEx($B33,AB$7,$E$4,$E$3="T")</f>
        <v>#VALUE!</v>
      </c>
      <c r="AC33" s="8" t="e">
        <f aca="false">numEx($B33,AC$7,$E$4,$E$3="T")</f>
        <v>#VALUE!</v>
      </c>
      <c r="AD33" s="8" t="e">
        <f aca="false">numEx($B33,AD$7,$E$4,$E$3="T")</f>
        <v>#VALUE!</v>
      </c>
      <c r="AE33" s="8" t="e">
        <f aca="false">numEx($B33,AE$7,$E$4,$E$3="T")</f>
        <v>#VALUE!</v>
      </c>
      <c r="AF33" s="8" t="e">
        <f aca="false">numEx($B33,AF$7,$E$4,$E$3="T")</f>
        <v>#VALUE!</v>
      </c>
      <c r="AG33" s="8" t="e">
        <f aca="false">numEx($B33,AG$7,$E$4,$E$3="T")</f>
        <v>#VALUE!</v>
      </c>
      <c r="AH33" s="8" t="e">
        <f aca="false">numEx($B33,AH$7,$E$4,$E$3="T")</f>
        <v>#VALUE!</v>
      </c>
      <c r="AI33" s="8" t="e">
        <f aca="false">numEx($B33,AI$7,$E$4,$E$3="T")</f>
        <v>#VALUE!</v>
      </c>
      <c r="AJ33" s="8" t="e">
        <f aca="false">numEx($B33,AJ$7,$E$4,$E$3="T")</f>
        <v>#VALUE!</v>
      </c>
      <c r="AK33" s="8" t="e">
        <f aca="false">numEx($B33,AK$7,$E$4,$E$3="T")</f>
        <v>#VALUE!</v>
      </c>
      <c r="AL33" s="8" t="e">
        <f aca="false">numEx($B33,AL$7,$E$4,$E$3="T")</f>
        <v>#VALUE!</v>
      </c>
      <c r="AM33" s="8" t="e">
        <f aca="false">numEx($B33,AM$7,$E$4,$E$3="T")</f>
        <v>#VALUE!</v>
      </c>
      <c r="AN33" s="8" t="e">
        <f aca="false">numEx($B33,AN$7,$E$4,$E$3="T")</f>
        <v>#VALUE!</v>
      </c>
      <c r="AO33" s="8" t="e">
        <f aca="false">numEx($B33,AO$7,$E$4,$E$3="T")</f>
        <v>#VALUE!</v>
      </c>
      <c r="AP33" s="8" t="e">
        <f aca="false">numEx($B33,AP$7,$E$4,$E$3="T")</f>
        <v>#VALUE!</v>
      </c>
      <c r="AQ33" s="8" t="e">
        <f aca="false">numEx($B33,AQ$7,$E$4,$E$3="T")</f>
        <v>#VALUE!</v>
      </c>
      <c r="AR33" s="8" t="e">
        <f aca="false">numEx($B33,AR$7,$E$4,$E$3="T")</f>
        <v>#VALUE!</v>
      </c>
      <c r="AS33" s="8" t="e">
        <f aca="false">numEx($B33,AS$7,$E$4,$E$3="T")</f>
        <v>#VALUE!</v>
      </c>
      <c r="AT33" s="8" t="e">
        <f aca="false">numEx($B33,AT$7,$E$4,$E$3="T")</f>
        <v>#VALUE!</v>
      </c>
      <c r="AU33" s="8" t="e">
        <f aca="false">numEx($B33,AU$7,$E$4,$E$3="T")</f>
        <v>#VALUE!</v>
      </c>
      <c r="AV33" s="8" t="e">
        <f aca="false">numEx($B33,AV$7,$E$4,$E$3="T")</f>
        <v>#VALUE!</v>
      </c>
    </row>
    <row r="34" customFormat="false" ht="12.75" hidden="false" customHeight="false" outlineLevel="0" collapsed="false">
      <c r="B34" s="7" t="n">
        <f aca="false">B33+0.05</f>
        <v>8.3</v>
      </c>
      <c r="C34" s="8" t="e">
        <f aca="false">numEx($B34,C$7,$E$4,$E$3="T")</f>
        <v>#VALUE!</v>
      </c>
      <c r="D34" s="8" t="e">
        <f aca="false">numEx($B34,D$7,$E$4,$E$3="T")</f>
        <v>#VALUE!</v>
      </c>
      <c r="E34" s="8" t="e">
        <f aca="false">numEx($B34,E$7,$E$4,$E$3="T")</f>
        <v>#VALUE!</v>
      </c>
      <c r="F34" s="8" t="e">
        <f aca="false">numEx($B34,F$7,$E$4,$E$3="T")</f>
        <v>#VALUE!</v>
      </c>
      <c r="G34" s="8" t="e">
        <f aca="false">numEx($B34,G$7,$E$4,$E$3="T")</f>
        <v>#VALUE!</v>
      </c>
      <c r="H34" s="8" t="e">
        <f aca="false">numEx($B34,H$7,$E$4,$E$3="T")</f>
        <v>#VALUE!</v>
      </c>
      <c r="I34" s="8" t="e">
        <f aca="false">numEx($B34,I$7,$E$4,$E$3="T")</f>
        <v>#VALUE!</v>
      </c>
      <c r="J34" s="8" t="e">
        <f aca="false">numEx($B34,J$7,$E$4,$E$3="T")</f>
        <v>#VALUE!</v>
      </c>
      <c r="K34" s="8" t="e">
        <f aca="false">numEx($B34,K$7,$E$4,$E$3="T")</f>
        <v>#VALUE!</v>
      </c>
      <c r="L34" s="8" t="e">
        <f aca="false">numEx($B34,L$7,$E$4,$E$3="T")</f>
        <v>#VALUE!</v>
      </c>
      <c r="M34" s="8" t="e">
        <f aca="false">numEx($B34,M$7,$E$4,$E$3="T")</f>
        <v>#VALUE!</v>
      </c>
      <c r="N34" s="8" t="e">
        <f aca="false">numEx($B34,N$7,$E$4,$E$3="T")</f>
        <v>#VALUE!</v>
      </c>
      <c r="O34" s="8" t="e">
        <f aca="false">numEx($B34,O$7,$E$4,$E$3="T")</f>
        <v>#VALUE!</v>
      </c>
      <c r="P34" s="8" t="e">
        <f aca="false">numEx($B34,P$7,$E$4,$E$3="T")</f>
        <v>#VALUE!</v>
      </c>
      <c r="Q34" s="8" t="e">
        <f aca="false">numEx($B34,Q$7,$E$4,$E$3="T")</f>
        <v>#VALUE!</v>
      </c>
      <c r="R34" s="8" t="e">
        <f aca="false">numEx($B34,R$7,$E$4,$E$3="T")</f>
        <v>#VALUE!</v>
      </c>
      <c r="S34" s="8" t="e">
        <f aca="false">numEx($B34,S$7,$E$4,$E$3="T")</f>
        <v>#VALUE!</v>
      </c>
      <c r="T34" s="8" t="e">
        <f aca="false">numEx($B34,T$7,$E$4,$E$3="T")</f>
        <v>#VALUE!</v>
      </c>
      <c r="U34" s="8" t="e">
        <f aca="false">numEx($B34,U$7,$E$4,$E$3="T")</f>
        <v>#VALUE!</v>
      </c>
      <c r="V34" s="8" t="e">
        <f aca="false">numEx($B34,V$7,$E$4,$E$3="T")</f>
        <v>#VALUE!</v>
      </c>
      <c r="W34" s="8" t="e">
        <f aca="false">numEx($B34,W$7,$E$4,$E$3="T")</f>
        <v>#VALUE!</v>
      </c>
      <c r="X34" s="8" t="e">
        <f aca="false">numEx($B34,X$7,$E$4,$E$3="T")</f>
        <v>#VALUE!</v>
      </c>
      <c r="Y34" s="8" t="e">
        <f aca="false">numEx($B34,Y$7,$E$4,$E$3="T")</f>
        <v>#VALUE!</v>
      </c>
      <c r="Z34" s="8" t="e">
        <f aca="false">numEx($B34,Z$7,$E$4,$E$3="T")</f>
        <v>#VALUE!</v>
      </c>
      <c r="AA34" s="8" t="e">
        <f aca="false">numEx($B34,AA$7,$E$4,$E$3="T")</f>
        <v>#VALUE!</v>
      </c>
      <c r="AB34" s="8" t="e">
        <f aca="false">numEx($B34,AB$7,$E$4,$E$3="T")</f>
        <v>#VALUE!</v>
      </c>
      <c r="AC34" s="8" t="e">
        <f aca="false">numEx($B34,AC$7,$E$4,$E$3="T")</f>
        <v>#VALUE!</v>
      </c>
      <c r="AD34" s="8" t="e">
        <f aca="false">numEx($B34,AD$7,$E$4,$E$3="T")</f>
        <v>#VALUE!</v>
      </c>
      <c r="AE34" s="8" t="e">
        <f aca="false">numEx($B34,AE$7,$E$4,$E$3="T")</f>
        <v>#VALUE!</v>
      </c>
      <c r="AF34" s="8" t="e">
        <f aca="false">numEx($B34,AF$7,$E$4,$E$3="T")</f>
        <v>#VALUE!</v>
      </c>
      <c r="AG34" s="8" t="e">
        <f aca="false">numEx($B34,AG$7,$E$4,$E$3="T")</f>
        <v>#VALUE!</v>
      </c>
      <c r="AH34" s="8" t="e">
        <f aca="false">numEx($B34,AH$7,$E$4,$E$3="T")</f>
        <v>#VALUE!</v>
      </c>
      <c r="AI34" s="8" t="e">
        <f aca="false">numEx($B34,AI$7,$E$4,$E$3="T")</f>
        <v>#VALUE!</v>
      </c>
      <c r="AJ34" s="8" t="e">
        <f aca="false">numEx($B34,AJ$7,$E$4,$E$3="T")</f>
        <v>#VALUE!</v>
      </c>
      <c r="AK34" s="8" t="e">
        <f aca="false">numEx($B34,AK$7,$E$4,$E$3="T")</f>
        <v>#VALUE!</v>
      </c>
      <c r="AL34" s="8" t="e">
        <f aca="false">numEx($B34,AL$7,$E$4,$E$3="T")</f>
        <v>#VALUE!</v>
      </c>
      <c r="AM34" s="8" t="e">
        <f aca="false">numEx($B34,AM$7,$E$4,$E$3="T")</f>
        <v>#VALUE!</v>
      </c>
      <c r="AN34" s="8" t="e">
        <f aca="false">numEx($B34,AN$7,$E$4,$E$3="T")</f>
        <v>#VALUE!</v>
      </c>
      <c r="AO34" s="8" t="e">
        <f aca="false">numEx($B34,AO$7,$E$4,$E$3="T")</f>
        <v>#VALUE!</v>
      </c>
      <c r="AP34" s="8" t="e">
        <f aca="false">numEx($B34,AP$7,$E$4,$E$3="T")</f>
        <v>#VALUE!</v>
      </c>
      <c r="AQ34" s="8" t="e">
        <f aca="false">numEx($B34,AQ$7,$E$4,$E$3="T")</f>
        <v>#VALUE!</v>
      </c>
      <c r="AR34" s="8" t="e">
        <f aca="false">numEx($B34,AR$7,$E$4,$E$3="T")</f>
        <v>#VALUE!</v>
      </c>
      <c r="AS34" s="8" t="e">
        <f aca="false">numEx($B34,AS$7,$E$4,$E$3="T")</f>
        <v>#VALUE!</v>
      </c>
      <c r="AT34" s="8" t="e">
        <f aca="false">numEx($B34,AT$7,$E$4,$E$3="T")</f>
        <v>#VALUE!</v>
      </c>
      <c r="AU34" s="8" t="e">
        <f aca="false">numEx($B34,AU$7,$E$4,$E$3="T")</f>
        <v>#VALUE!</v>
      </c>
      <c r="AV34" s="8" t="e">
        <f aca="false">numEx($B34,AV$7,$E$4,$E$3="T")</f>
        <v>#VALUE!</v>
      </c>
    </row>
    <row r="35" customFormat="false" ht="12.75" hidden="false" customHeight="false" outlineLevel="0" collapsed="false">
      <c r="B35" s="7" t="n">
        <f aca="false">B34+0.05</f>
        <v>8.35</v>
      </c>
      <c r="C35" s="8" t="e">
        <f aca="false">numEx($B35,C$7,$E$4,$E$3="T")</f>
        <v>#VALUE!</v>
      </c>
      <c r="D35" s="8" t="e">
        <f aca="false">numEx($B35,D$7,$E$4,$E$3="T")</f>
        <v>#VALUE!</v>
      </c>
      <c r="E35" s="8" t="e">
        <f aca="false">numEx($B35,E$7,$E$4,$E$3="T")</f>
        <v>#VALUE!</v>
      </c>
      <c r="F35" s="8" t="e">
        <f aca="false">numEx($B35,F$7,$E$4,$E$3="T")</f>
        <v>#VALUE!</v>
      </c>
      <c r="G35" s="8" t="e">
        <f aca="false">numEx($B35,G$7,$E$4,$E$3="T")</f>
        <v>#VALUE!</v>
      </c>
      <c r="H35" s="8" t="e">
        <f aca="false">numEx($B35,H$7,$E$4,$E$3="T")</f>
        <v>#VALUE!</v>
      </c>
      <c r="I35" s="8" t="e">
        <f aca="false">numEx($B35,I$7,$E$4,$E$3="T")</f>
        <v>#VALUE!</v>
      </c>
      <c r="J35" s="8" t="e">
        <f aca="false">numEx($B35,J$7,$E$4,$E$3="T")</f>
        <v>#VALUE!</v>
      </c>
      <c r="K35" s="8" t="e">
        <f aca="false">numEx($B35,K$7,$E$4,$E$3="T")</f>
        <v>#VALUE!</v>
      </c>
      <c r="L35" s="8" t="e">
        <f aca="false">numEx($B35,L$7,$E$4,$E$3="T")</f>
        <v>#VALUE!</v>
      </c>
      <c r="M35" s="8" t="e">
        <f aca="false">numEx($B35,M$7,$E$4,$E$3="T")</f>
        <v>#VALUE!</v>
      </c>
      <c r="N35" s="8" t="e">
        <f aca="false">numEx($B35,N$7,$E$4,$E$3="T")</f>
        <v>#VALUE!</v>
      </c>
      <c r="O35" s="8" t="e">
        <f aca="false">numEx($B35,O$7,$E$4,$E$3="T")</f>
        <v>#VALUE!</v>
      </c>
      <c r="P35" s="8" t="e">
        <f aca="false">numEx($B35,P$7,$E$4,$E$3="T")</f>
        <v>#VALUE!</v>
      </c>
      <c r="Q35" s="8" t="e">
        <f aca="false">numEx($B35,Q$7,$E$4,$E$3="T")</f>
        <v>#VALUE!</v>
      </c>
      <c r="R35" s="8" t="e">
        <f aca="false">numEx($B35,R$7,$E$4,$E$3="T")</f>
        <v>#VALUE!</v>
      </c>
      <c r="S35" s="8" t="e">
        <f aca="false">numEx($B35,S$7,$E$4,$E$3="T")</f>
        <v>#VALUE!</v>
      </c>
      <c r="T35" s="8" t="e">
        <f aca="false">numEx($B35,T$7,$E$4,$E$3="T")</f>
        <v>#VALUE!</v>
      </c>
      <c r="U35" s="8" t="e">
        <f aca="false">numEx($B35,U$7,$E$4,$E$3="T")</f>
        <v>#VALUE!</v>
      </c>
      <c r="V35" s="8" t="e">
        <f aca="false">numEx($B35,V$7,$E$4,$E$3="T")</f>
        <v>#VALUE!</v>
      </c>
      <c r="W35" s="8" t="e">
        <f aca="false">numEx($B35,W$7,$E$4,$E$3="T")</f>
        <v>#VALUE!</v>
      </c>
      <c r="X35" s="8" t="e">
        <f aca="false">numEx($B35,X$7,$E$4,$E$3="T")</f>
        <v>#VALUE!</v>
      </c>
      <c r="Y35" s="8" t="e">
        <f aca="false">numEx($B35,Y$7,$E$4,$E$3="T")</f>
        <v>#VALUE!</v>
      </c>
      <c r="Z35" s="8" t="e">
        <f aca="false">numEx($B35,Z$7,$E$4,$E$3="T")</f>
        <v>#VALUE!</v>
      </c>
      <c r="AA35" s="8" t="e">
        <f aca="false">numEx($B35,AA$7,$E$4,$E$3="T")</f>
        <v>#VALUE!</v>
      </c>
      <c r="AB35" s="8" t="e">
        <f aca="false">numEx($B35,AB$7,$E$4,$E$3="T")</f>
        <v>#VALUE!</v>
      </c>
      <c r="AC35" s="8" t="e">
        <f aca="false">numEx($B35,AC$7,$E$4,$E$3="T")</f>
        <v>#VALUE!</v>
      </c>
      <c r="AD35" s="8" t="e">
        <f aca="false">numEx($B35,AD$7,$E$4,$E$3="T")</f>
        <v>#VALUE!</v>
      </c>
      <c r="AE35" s="8" t="e">
        <f aca="false">numEx($B35,AE$7,$E$4,$E$3="T")</f>
        <v>#VALUE!</v>
      </c>
      <c r="AF35" s="8" t="e">
        <f aca="false">numEx($B35,AF$7,$E$4,$E$3="T")</f>
        <v>#VALUE!</v>
      </c>
      <c r="AG35" s="8" t="e">
        <f aca="false">numEx($B35,AG$7,$E$4,$E$3="T")</f>
        <v>#VALUE!</v>
      </c>
      <c r="AH35" s="8" t="e">
        <f aca="false">numEx($B35,AH$7,$E$4,$E$3="T")</f>
        <v>#VALUE!</v>
      </c>
      <c r="AI35" s="8" t="e">
        <f aca="false">numEx($B35,AI$7,$E$4,$E$3="T")</f>
        <v>#VALUE!</v>
      </c>
      <c r="AJ35" s="8" t="e">
        <f aca="false">numEx($B35,AJ$7,$E$4,$E$3="T")</f>
        <v>#VALUE!</v>
      </c>
      <c r="AK35" s="8" t="e">
        <f aca="false">numEx($B35,AK$7,$E$4,$E$3="T")</f>
        <v>#VALUE!</v>
      </c>
      <c r="AL35" s="8" t="e">
        <f aca="false">numEx($B35,AL$7,$E$4,$E$3="T")</f>
        <v>#VALUE!</v>
      </c>
      <c r="AM35" s="8" t="e">
        <f aca="false">numEx($B35,AM$7,$E$4,$E$3="T")</f>
        <v>#VALUE!</v>
      </c>
      <c r="AN35" s="8" t="e">
        <f aca="false">numEx($B35,AN$7,$E$4,$E$3="T")</f>
        <v>#VALUE!</v>
      </c>
      <c r="AO35" s="8" t="e">
        <f aca="false">numEx($B35,AO$7,$E$4,$E$3="T")</f>
        <v>#VALUE!</v>
      </c>
      <c r="AP35" s="8" t="e">
        <f aca="false">numEx($B35,AP$7,$E$4,$E$3="T")</f>
        <v>#VALUE!</v>
      </c>
      <c r="AQ35" s="8" t="e">
        <f aca="false">numEx($B35,AQ$7,$E$4,$E$3="T")</f>
        <v>#VALUE!</v>
      </c>
      <c r="AR35" s="8" t="e">
        <f aca="false">numEx($B35,AR$7,$E$4,$E$3="T")</f>
        <v>#VALUE!</v>
      </c>
      <c r="AS35" s="8" t="e">
        <f aca="false">numEx($B35,AS$7,$E$4,$E$3="T")</f>
        <v>#VALUE!</v>
      </c>
      <c r="AT35" s="8" t="e">
        <f aca="false">numEx($B35,AT$7,$E$4,$E$3="T")</f>
        <v>#VALUE!</v>
      </c>
      <c r="AU35" s="8" t="e">
        <f aca="false">numEx($B35,AU$7,$E$4,$E$3="T")</f>
        <v>#VALUE!</v>
      </c>
      <c r="AV35" s="8" t="e">
        <f aca="false">numEx($B35,AV$7,$E$4,$E$3="T")</f>
        <v>#VALUE!</v>
      </c>
    </row>
    <row r="36" customFormat="false" ht="12.75" hidden="false" customHeight="false" outlineLevel="0" collapsed="false">
      <c r="B36" s="7" t="n">
        <f aca="false">B35+0.05</f>
        <v>8.4</v>
      </c>
      <c r="C36" s="8" t="e">
        <f aca="false">numEx($B36,C$7,$E$4,$E$3="T")</f>
        <v>#VALUE!</v>
      </c>
      <c r="D36" s="8" t="e">
        <f aca="false">numEx($B36,D$7,$E$4,$E$3="T")</f>
        <v>#VALUE!</v>
      </c>
      <c r="E36" s="8" t="e">
        <f aca="false">numEx($B36,E$7,$E$4,$E$3="T")</f>
        <v>#VALUE!</v>
      </c>
      <c r="F36" s="8" t="e">
        <f aca="false">numEx($B36,F$7,$E$4,$E$3="T")</f>
        <v>#VALUE!</v>
      </c>
      <c r="G36" s="8" t="e">
        <f aca="false">numEx($B36,G$7,$E$4,$E$3="T")</f>
        <v>#VALUE!</v>
      </c>
      <c r="H36" s="8" t="e">
        <f aca="false">numEx($B36,H$7,$E$4,$E$3="T")</f>
        <v>#VALUE!</v>
      </c>
      <c r="I36" s="8" t="e">
        <f aca="false">numEx($B36,I$7,$E$4,$E$3="T")</f>
        <v>#VALUE!</v>
      </c>
      <c r="J36" s="8" t="e">
        <f aca="false">numEx($B36,J$7,$E$4,$E$3="T")</f>
        <v>#VALUE!</v>
      </c>
      <c r="K36" s="8" t="e">
        <f aca="false">numEx($B36,K$7,$E$4,$E$3="T")</f>
        <v>#VALUE!</v>
      </c>
      <c r="L36" s="8" t="e">
        <f aca="false">numEx($B36,L$7,$E$4,$E$3="T")</f>
        <v>#VALUE!</v>
      </c>
      <c r="M36" s="8" t="e">
        <f aca="false">numEx($B36,M$7,$E$4,$E$3="T")</f>
        <v>#VALUE!</v>
      </c>
      <c r="N36" s="8" t="e">
        <f aca="false">numEx($B36,N$7,$E$4,$E$3="T")</f>
        <v>#VALUE!</v>
      </c>
      <c r="O36" s="8" t="e">
        <f aca="false">numEx($B36,O$7,$E$4,$E$3="T")</f>
        <v>#VALUE!</v>
      </c>
      <c r="P36" s="8" t="e">
        <f aca="false">numEx($B36,P$7,$E$4,$E$3="T")</f>
        <v>#VALUE!</v>
      </c>
      <c r="Q36" s="8" t="e">
        <f aca="false">numEx($B36,Q$7,$E$4,$E$3="T")</f>
        <v>#VALUE!</v>
      </c>
      <c r="R36" s="8" t="e">
        <f aca="false">numEx($B36,R$7,$E$4,$E$3="T")</f>
        <v>#VALUE!</v>
      </c>
      <c r="S36" s="8" t="e">
        <f aca="false">numEx($B36,S$7,$E$4,$E$3="T")</f>
        <v>#VALUE!</v>
      </c>
      <c r="T36" s="8" t="e">
        <f aca="false">numEx($B36,T$7,$E$4,$E$3="T")</f>
        <v>#VALUE!</v>
      </c>
      <c r="U36" s="8" t="e">
        <f aca="false">numEx($B36,U$7,$E$4,$E$3="T")</f>
        <v>#VALUE!</v>
      </c>
      <c r="V36" s="8" t="e">
        <f aca="false">numEx($B36,V$7,$E$4,$E$3="T")</f>
        <v>#VALUE!</v>
      </c>
      <c r="W36" s="8" t="e">
        <f aca="false">numEx($B36,W$7,$E$4,$E$3="T")</f>
        <v>#VALUE!</v>
      </c>
      <c r="X36" s="8" t="e">
        <f aca="false">numEx($B36,X$7,$E$4,$E$3="T")</f>
        <v>#VALUE!</v>
      </c>
      <c r="Y36" s="8" t="e">
        <f aca="false">numEx($B36,Y$7,$E$4,$E$3="T")</f>
        <v>#VALUE!</v>
      </c>
      <c r="Z36" s="8" t="e">
        <f aca="false">numEx($B36,Z$7,$E$4,$E$3="T")</f>
        <v>#VALUE!</v>
      </c>
      <c r="AA36" s="8" t="e">
        <f aca="false">numEx($B36,AA$7,$E$4,$E$3="T")</f>
        <v>#VALUE!</v>
      </c>
      <c r="AB36" s="8" t="e">
        <f aca="false">numEx($B36,AB$7,$E$4,$E$3="T")</f>
        <v>#VALUE!</v>
      </c>
      <c r="AC36" s="8" t="e">
        <f aca="false">numEx($B36,AC$7,$E$4,$E$3="T")</f>
        <v>#VALUE!</v>
      </c>
      <c r="AD36" s="8" t="e">
        <f aca="false">numEx($B36,AD$7,$E$4,$E$3="T")</f>
        <v>#VALUE!</v>
      </c>
      <c r="AE36" s="8" t="e">
        <f aca="false">numEx($B36,AE$7,$E$4,$E$3="T")</f>
        <v>#VALUE!</v>
      </c>
      <c r="AF36" s="8" t="e">
        <f aca="false">numEx($B36,AF$7,$E$4,$E$3="T")</f>
        <v>#VALUE!</v>
      </c>
      <c r="AG36" s="8" t="e">
        <f aca="false">numEx($B36,AG$7,$E$4,$E$3="T")</f>
        <v>#VALUE!</v>
      </c>
      <c r="AH36" s="8" t="e">
        <f aca="false">numEx($B36,AH$7,$E$4,$E$3="T")</f>
        <v>#VALUE!</v>
      </c>
      <c r="AI36" s="8" t="e">
        <f aca="false">numEx($B36,AI$7,$E$4,$E$3="T")</f>
        <v>#VALUE!</v>
      </c>
      <c r="AJ36" s="8" t="e">
        <f aca="false">numEx($B36,AJ$7,$E$4,$E$3="T")</f>
        <v>#VALUE!</v>
      </c>
      <c r="AK36" s="8" t="e">
        <f aca="false">numEx($B36,AK$7,$E$4,$E$3="T")</f>
        <v>#VALUE!</v>
      </c>
      <c r="AL36" s="8" t="e">
        <f aca="false">numEx($B36,AL$7,$E$4,$E$3="T")</f>
        <v>#VALUE!</v>
      </c>
      <c r="AM36" s="8" t="e">
        <f aca="false">numEx($B36,AM$7,$E$4,$E$3="T")</f>
        <v>#VALUE!</v>
      </c>
      <c r="AN36" s="8" t="e">
        <f aca="false">numEx($B36,AN$7,$E$4,$E$3="T")</f>
        <v>#VALUE!</v>
      </c>
      <c r="AO36" s="8" t="e">
        <f aca="false">numEx($B36,AO$7,$E$4,$E$3="T")</f>
        <v>#VALUE!</v>
      </c>
      <c r="AP36" s="8" t="e">
        <f aca="false">numEx($B36,AP$7,$E$4,$E$3="T")</f>
        <v>#VALUE!</v>
      </c>
      <c r="AQ36" s="8" t="e">
        <f aca="false">numEx($B36,AQ$7,$E$4,$E$3="T")</f>
        <v>#VALUE!</v>
      </c>
      <c r="AR36" s="8" t="e">
        <f aca="false">numEx($B36,AR$7,$E$4,$E$3="T")</f>
        <v>#VALUE!</v>
      </c>
      <c r="AS36" s="8" t="e">
        <f aca="false">numEx($B36,AS$7,$E$4,$E$3="T")</f>
        <v>#VALUE!</v>
      </c>
      <c r="AT36" s="8" t="e">
        <f aca="false">numEx($B36,AT$7,$E$4,$E$3="T")</f>
        <v>#VALUE!</v>
      </c>
      <c r="AU36" s="8" t="e">
        <f aca="false">numEx($B36,AU$7,$E$4,$E$3="T")</f>
        <v>#VALUE!</v>
      </c>
      <c r="AV36" s="8" t="e">
        <f aca="false">numEx($B36,AV$7,$E$4,$E$3="T")</f>
        <v>#VALUE!</v>
      </c>
    </row>
    <row r="37" customFormat="false" ht="12.75" hidden="false" customHeight="false" outlineLevel="0" collapsed="false">
      <c r="B37" s="7" t="n">
        <f aca="false">B36+0.05</f>
        <v>8.45</v>
      </c>
      <c r="C37" s="8" t="e">
        <f aca="false">numEx($B37,C$7,$E$4,$E$3="T")</f>
        <v>#VALUE!</v>
      </c>
      <c r="D37" s="8" t="e">
        <f aca="false">numEx($B37,D$7,$E$4,$E$3="T")</f>
        <v>#VALUE!</v>
      </c>
      <c r="E37" s="8" t="e">
        <f aca="false">numEx($B37,E$7,$E$4,$E$3="T")</f>
        <v>#VALUE!</v>
      </c>
      <c r="F37" s="8" t="e">
        <f aca="false">numEx($B37,F$7,$E$4,$E$3="T")</f>
        <v>#VALUE!</v>
      </c>
      <c r="G37" s="8" t="e">
        <f aca="false">numEx($B37,G$7,$E$4,$E$3="T")</f>
        <v>#VALUE!</v>
      </c>
      <c r="H37" s="8" t="e">
        <f aca="false">numEx($B37,H$7,$E$4,$E$3="T")</f>
        <v>#VALUE!</v>
      </c>
      <c r="I37" s="8" t="e">
        <f aca="false">numEx($B37,I$7,$E$4,$E$3="T")</f>
        <v>#VALUE!</v>
      </c>
      <c r="J37" s="8" t="e">
        <f aca="false">numEx($B37,J$7,$E$4,$E$3="T")</f>
        <v>#VALUE!</v>
      </c>
      <c r="K37" s="8" t="e">
        <f aca="false">numEx($B37,K$7,$E$4,$E$3="T")</f>
        <v>#VALUE!</v>
      </c>
      <c r="L37" s="8" t="e">
        <f aca="false">numEx($B37,L$7,$E$4,$E$3="T")</f>
        <v>#VALUE!</v>
      </c>
      <c r="M37" s="8" t="e">
        <f aca="false">numEx($B37,M$7,$E$4,$E$3="T")</f>
        <v>#VALUE!</v>
      </c>
      <c r="N37" s="8" t="e">
        <f aca="false">numEx($B37,N$7,$E$4,$E$3="T")</f>
        <v>#VALUE!</v>
      </c>
      <c r="O37" s="8" t="e">
        <f aca="false">numEx($B37,O$7,$E$4,$E$3="T")</f>
        <v>#VALUE!</v>
      </c>
      <c r="P37" s="8" t="e">
        <f aca="false">numEx($B37,P$7,$E$4,$E$3="T")</f>
        <v>#VALUE!</v>
      </c>
      <c r="Q37" s="8" t="e">
        <f aca="false">numEx($B37,Q$7,$E$4,$E$3="T")</f>
        <v>#VALUE!</v>
      </c>
      <c r="R37" s="8" t="e">
        <f aca="false">numEx($B37,R$7,$E$4,$E$3="T")</f>
        <v>#VALUE!</v>
      </c>
      <c r="S37" s="8" t="e">
        <f aca="false">numEx($B37,S$7,$E$4,$E$3="T")</f>
        <v>#VALUE!</v>
      </c>
      <c r="T37" s="8" t="e">
        <f aca="false">numEx($B37,T$7,$E$4,$E$3="T")</f>
        <v>#VALUE!</v>
      </c>
      <c r="U37" s="8" t="e">
        <f aca="false">numEx($B37,U$7,$E$4,$E$3="T")</f>
        <v>#VALUE!</v>
      </c>
      <c r="V37" s="8" t="e">
        <f aca="false">numEx($B37,V$7,$E$4,$E$3="T")</f>
        <v>#VALUE!</v>
      </c>
      <c r="W37" s="8" t="e">
        <f aca="false">numEx($B37,W$7,$E$4,$E$3="T")</f>
        <v>#VALUE!</v>
      </c>
      <c r="X37" s="8" t="e">
        <f aca="false">numEx($B37,X$7,$E$4,$E$3="T")</f>
        <v>#VALUE!</v>
      </c>
      <c r="Y37" s="8" t="e">
        <f aca="false">numEx($B37,Y$7,$E$4,$E$3="T")</f>
        <v>#VALUE!</v>
      </c>
      <c r="Z37" s="8" t="e">
        <f aca="false">numEx($B37,Z$7,$E$4,$E$3="T")</f>
        <v>#VALUE!</v>
      </c>
      <c r="AA37" s="8" t="e">
        <f aca="false">numEx($B37,AA$7,$E$4,$E$3="T")</f>
        <v>#VALUE!</v>
      </c>
      <c r="AB37" s="8" t="e">
        <f aca="false">numEx($B37,AB$7,$E$4,$E$3="T")</f>
        <v>#VALUE!</v>
      </c>
      <c r="AC37" s="8" t="e">
        <f aca="false">numEx($B37,AC$7,$E$4,$E$3="T")</f>
        <v>#VALUE!</v>
      </c>
      <c r="AD37" s="8" t="e">
        <f aca="false">numEx($B37,AD$7,$E$4,$E$3="T")</f>
        <v>#VALUE!</v>
      </c>
      <c r="AE37" s="8" t="e">
        <f aca="false">numEx($B37,AE$7,$E$4,$E$3="T")</f>
        <v>#VALUE!</v>
      </c>
      <c r="AF37" s="8" t="e">
        <f aca="false">numEx($B37,AF$7,$E$4,$E$3="T")</f>
        <v>#VALUE!</v>
      </c>
      <c r="AG37" s="8" t="e">
        <f aca="false">numEx($B37,AG$7,$E$4,$E$3="T")</f>
        <v>#VALUE!</v>
      </c>
      <c r="AH37" s="8" t="e">
        <f aca="false">numEx($B37,AH$7,$E$4,$E$3="T")</f>
        <v>#VALUE!</v>
      </c>
      <c r="AI37" s="8" t="e">
        <f aca="false">numEx($B37,AI$7,$E$4,$E$3="T")</f>
        <v>#VALUE!</v>
      </c>
      <c r="AJ37" s="8" t="e">
        <f aca="false">numEx($B37,AJ$7,$E$4,$E$3="T")</f>
        <v>#VALUE!</v>
      </c>
      <c r="AK37" s="8" t="e">
        <f aca="false">numEx($B37,AK$7,$E$4,$E$3="T")</f>
        <v>#VALUE!</v>
      </c>
      <c r="AL37" s="8" t="e">
        <f aca="false">numEx($B37,AL$7,$E$4,$E$3="T")</f>
        <v>#VALUE!</v>
      </c>
      <c r="AM37" s="8" t="e">
        <f aca="false">numEx($B37,AM$7,$E$4,$E$3="T")</f>
        <v>#VALUE!</v>
      </c>
      <c r="AN37" s="8" t="e">
        <f aca="false">numEx($B37,AN$7,$E$4,$E$3="T")</f>
        <v>#VALUE!</v>
      </c>
      <c r="AO37" s="8" t="e">
        <f aca="false">numEx($B37,AO$7,$E$4,$E$3="T")</f>
        <v>#VALUE!</v>
      </c>
      <c r="AP37" s="8" t="e">
        <f aca="false">numEx($B37,AP$7,$E$4,$E$3="T")</f>
        <v>#VALUE!</v>
      </c>
      <c r="AQ37" s="8" t="e">
        <f aca="false">numEx($B37,AQ$7,$E$4,$E$3="T")</f>
        <v>#VALUE!</v>
      </c>
      <c r="AR37" s="8" t="e">
        <f aca="false">numEx($B37,AR$7,$E$4,$E$3="T")</f>
        <v>#VALUE!</v>
      </c>
      <c r="AS37" s="8" t="e">
        <f aca="false">numEx($B37,AS$7,$E$4,$E$3="T")</f>
        <v>#VALUE!</v>
      </c>
      <c r="AT37" s="8" t="e">
        <f aca="false">numEx($B37,AT$7,$E$4,$E$3="T")</f>
        <v>#VALUE!</v>
      </c>
      <c r="AU37" s="8" t="e">
        <f aca="false">numEx($B37,AU$7,$E$4,$E$3="T")</f>
        <v>#VALUE!</v>
      </c>
      <c r="AV37" s="8" t="e">
        <f aca="false">numEx($B37,AV$7,$E$4,$E$3="T")</f>
        <v>#VALUE!</v>
      </c>
    </row>
    <row r="38" customFormat="false" ht="12.75" hidden="false" customHeight="false" outlineLevel="0" collapsed="false">
      <c r="B38" s="7" t="n">
        <f aca="false">B37+0.05</f>
        <v>8.5</v>
      </c>
      <c r="C38" s="8" t="e">
        <f aca="false">numEx($B38,C$7,$E$4,$E$3="T")</f>
        <v>#VALUE!</v>
      </c>
      <c r="D38" s="8" t="e">
        <f aca="false">numEx($B38,D$7,$E$4,$E$3="T")</f>
        <v>#VALUE!</v>
      </c>
      <c r="E38" s="8" t="e">
        <f aca="false">numEx($B38,E$7,$E$4,$E$3="T")</f>
        <v>#VALUE!</v>
      </c>
      <c r="F38" s="8" t="e">
        <f aca="false">numEx($B38,F$7,$E$4,$E$3="T")</f>
        <v>#VALUE!</v>
      </c>
      <c r="G38" s="8" t="e">
        <f aca="false">numEx($B38,G$7,$E$4,$E$3="T")</f>
        <v>#VALUE!</v>
      </c>
      <c r="H38" s="8" t="e">
        <f aca="false">numEx($B38,H$7,$E$4,$E$3="T")</f>
        <v>#VALUE!</v>
      </c>
      <c r="I38" s="8" t="e">
        <f aca="false">numEx($B38,I$7,$E$4,$E$3="T")</f>
        <v>#VALUE!</v>
      </c>
      <c r="J38" s="8" t="e">
        <f aca="false">numEx($B38,J$7,$E$4,$E$3="T")</f>
        <v>#VALUE!</v>
      </c>
      <c r="K38" s="8" t="e">
        <f aca="false">numEx($B38,K$7,$E$4,$E$3="T")</f>
        <v>#VALUE!</v>
      </c>
      <c r="L38" s="8" t="e">
        <f aca="false">numEx($B38,L$7,$E$4,$E$3="T")</f>
        <v>#VALUE!</v>
      </c>
      <c r="M38" s="8" t="e">
        <f aca="false">numEx($B38,M$7,$E$4,$E$3="T")</f>
        <v>#VALUE!</v>
      </c>
      <c r="N38" s="8" t="e">
        <f aca="false">numEx($B38,N$7,$E$4,$E$3="T")</f>
        <v>#VALUE!</v>
      </c>
      <c r="O38" s="8" t="e">
        <f aca="false">numEx($B38,O$7,$E$4,$E$3="T")</f>
        <v>#VALUE!</v>
      </c>
      <c r="P38" s="8" t="e">
        <f aca="false">numEx($B38,P$7,$E$4,$E$3="T")</f>
        <v>#VALUE!</v>
      </c>
      <c r="Q38" s="8" t="e">
        <f aca="false">numEx($B38,Q$7,$E$4,$E$3="T")</f>
        <v>#VALUE!</v>
      </c>
      <c r="R38" s="8" t="e">
        <f aca="false">numEx($B38,R$7,$E$4,$E$3="T")</f>
        <v>#VALUE!</v>
      </c>
      <c r="S38" s="8" t="e">
        <f aca="false">numEx($B38,S$7,$E$4,$E$3="T")</f>
        <v>#VALUE!</v>
      </c>
      <c r="T38" s="8" t="e">
        <f aca="false">numEx($B38,T$7,$E$4,$E$3="T")</f>
        <v>#VALUE!</v>
      </c>
      <c r="U38" s="8" t="e">
        <f aca="false">numEx($B38,U$7,$E$4,$E$3="T")</f>
        <v>#VALUE!</v>
      </c>
      <c r="V38" s="8" t="e">
        <f aca="false">numEx($B38,V$7,$E$4,$E$3="T")</f>
        <v>#VALUE!</v>
      </c>
      <c r="W38" s="8" t="e">
        <f aca="false">numEx($B38,W$7,$E$4,$E$3="T")</f>
        <v>#VALUE!</v>
      </c>
      <c r="X38" s="8" t="e">
        <f aca="false">numEx($B38,X$7,$E$4,$E$3="T")</f>
        <v>#VALUE!</v>
      </c>
      <c r="Y38" s="8" t="e">
        <f aca="false">numEx($B38,Y$7,$E$4,$E$3="T")</f>
        <v>#VALUE!</v>
      </c>
      <c r="Z38" s="8" t="e">
        <f aca="false">numEx($B38,Z$7,$E$4,$E$3="T")</f>
        <v>#VALUE!</v>
      </c>
      <c r="AA38" s="8" t="e">
        <f aca="false">numEx($B38,AA$7,$E$4,$E$3="T")</f>
        <v>#VALUE!</v>
      </c>
      <c r="AB38" s="8" t="e">
        <f aca="false">numEx($B38,AB$7,$E$4,$E$3="T")</f>
        <v>#VALUE!</v>
      </c>
      <c r="AC38" s="8" t="e">
        <f aca="false">numEx($B38,AC$7,$E$4,$E$3="T")</f>
        <v>#VALUE!</v>
      </c>
      <c r="AD38" s="8" t="e">
        <f aca="false">numEx($B38,AD$7,$E$4,$E$3="T")</f>
        <v>#VALUE!</v>
      </c>
      <c r="AE38" s="8" t="e">
        <f aca="false">numEx($B38,AE$7,$E$4,$E$3="T")</f>
        <v>#VALUE!</v>
      </c>
      <c r="AF38" s="8" t="e">
        <f aca="false">numEx($B38,AF$7,$E$4,$E$3="T")</f>
        <v>#VALUE!</v>
      </c>
      <c r="AG38" s="8" t="e">
        <f aca="false">numEx($B38,AG$7,$E$4,$E$3="T")</f>
        <v>#VALUE!</v>
      </c>
      <c r="AH38" s="8" t="e">
        <f aca="false">numEx($B38,AH$7,$E$4,$E$3="T")</f>
        <v>#VALUE!</v>
      </c>
      <c r="AI38" s="8" t="e">
        <f aca="false">numEx($B38,AI$7,$E$4,$E$3="T")</f>
        <v>#VALUE!</v>
      </c>
      <c r="AJ38" s="8" t="e">
        <f aca="false">numEx($B38,AJ$7,$E$4,$E$3="T")</f>
        <v>#VALUE!</v>
      </c>
      <c r="AK38" s="8" t="e">
        <f aca="false">numEx($B38,AK$7,$E$4,$E$3="T")</f>
        <v>#VALUE!</v>
      </c>
      <c r="AL38" s="8" t="e">
        <f aca="false">numEx($B38,AL$7,$E$4,$E$3="T")</f>
        <v>#VALUE!</v>
      </c>
      <c r="AM38" s="8" t="e">
        <f aca="false">numEx($B38,AM$7,$E$4,$E$3="T")</f>
        <v>#VALUE!</v>
      </c>
      <c r="AN38" s="8" t="e">
        <f aca="false">numEx($B38,AN$7,$E$4,$E$3="T")</f>
        <v>#VALUE!</v>
      </c>
      <c r="AO38" s="8" t="e">
        <f aca="false">numEx($B38,AO$7,$E$4,$E$3="T")</f>
        <v>#VALUE!</v>
      </c>
      <c r="AP38" s="8" t="e">
        <f aca="false">numEx($B38,AP$7,$E$4,$E$3="T")</f>
        <v>#VALUE!</v>
      </c>
      <c r="AQ38" s="8" t="e">
        <f aca="false">numEx($B38,AQ$7,$E$4,$E$3="T")</f>
        <v>#VALUE!</v>
      </c>
      <c r="AR38" s="8" t="e">
        <f aca="false">numEx($B38,AR$7,$E$4,$E$3="T")</f>
        <v>#VALUE!</v>
      </c>
      <c r="AS38" s="8" t="e">
        <f aca="false">numEx($B38,AS$7,$E$4,$E$3="T")</f>
        <v>#VALUE!</v>
      </c>
      <c r="AT38" s="8" t="e">
        <f aca="false">numEx($B38,AT$7,$E$4,$E$3="T")</f>
        <v>#VALUE!</v>
      </c>
      <c r="AU38" s="8" t="e">
        <f aca="false">numEx($B38,AU$7,$E$4,$E$3="T")</f>
        <v>#VALUE!</v>
      </c>
      <c r="AV38" s="8" t="e">
        <f aca="false">numEx($B38,AV$7,$E$4,$E$3="T")</f>
        <v>#VALUE!</v>
      </c>
    </row>
    <row r="39" customFormat="false" ht="12.75" hidden="false" customHeight="false" outlineLevel="0" collapsed="false">
      <c r="B39" s="7" t="n">
        <f aca="false">B38+0.05</f>
        <v>8.55</v>
      </c>
      <c r="C39" s="8" t="e">
        <f aca="false">numEx($B39,C$7,$E$4,$E$3="T")</f>
        <v>#VALUE!</v>
      </c>
      <c r="D39" s="8" t="e">
        <f aca="false">numEx($B39,D$7,$E$4,$E$3="T")</f>
        <v>#VALUE!</v>
      </c>
      <c r="E39" s="8" t="e">
        <f aca="false">numEx($B39,E$7,$E$4,$E$3="T")</f>
        <v>#VALUE!</v>
      </c>
      <c r="F39" s="8" t="e">
        <f aca="false">numEx($B39,F$7,$E$4,$E$3="T")</f>
        <v>#VALUE!</v>
      </c>
      <c r="G39" s="8" t="e">
        <f aca="false">numEx($B39,G$7,$E$4,$E$3="T")</f>
        <v>#VALUE!</v>
      </c>
      <c r="H39" s="8" t="e">
        <f aca="false">numEx($B39,H$7,$E$4,$E$3="T")</f>
        <v>#VALUE!</v>
      </c>
      <c r="I39" s="8" t="e">
        <f aca="false">numEx($B39,I$7,$E$4,$E$3="T")</f>
        <v>#VALUE!</v>
      </c>
      <c r="J39" s="8" t="e">
        <f aca="false">numEx($B39,J$7,$E$4,$E$3="T")</f>
        <v>#VALUE!</v>
      </c>
      <c r="K39" s="8" t="e">
        <f aca="false">numEx($B39,K$7,$E$4,$E$3="T")</f>
        <v>#VALUE!</v>
      </c>
      <c r="L39" s="8" t="e">
        <f aca="false">numEx($B39,L$7,$E$4,$E$3="T")</f>
        <v>#VALUE!</v>
      </c>
      <c r="M39" s="8" t="e">
        <f aca="false">numEx($B39,M$7,$E$4,$E$3="T")</f>
        <v>#VALUE!</v>
      </c>
      <c r="N39" s="8" t="e">
        <f aca="false">numEx($B39,N$7,$E$4,$E$3="T")</f>
        <v>#VALUE!</v>
      </c>
      <c r="O39" s="8" t="e">
        <f aca="false">numEx($B39,O$7,$E$4,$E$3="T")</f>
        <v>#VALUE!</v>
      </c>
      <c r="P39" s="8" t="e">
        <f aca="false">numEx($B39,P$7,$E$4,$E$3="T")</f>
        <v>#VALUE!</v>
      </c>
      <c r="Q39" s="8" t="e">
        <f aca="false">numEx($B39,Q$7,$E$4,$E$3="T")</f>
        <v>#VALUE!</v>
      </c>
      <c r="R39" s="8" t="e">
        <f aca="false">numEx($B39,R$7,$E$4,$E$3="T")</f>
        <v>#VALUE!</v>
      </c>
      <c r="S39" s="8" t="e">
        <f aca="false">numEx($B39,S$7,$E$4,$E$3="T")</f>
        <v>#VALUE!</v>
      </c>
      <c r="T39" s="8" t="e">
        <f aca="false">numEx($B39,T$7,$E$4,$E$3="T")</f>
        <v>#VALUE!</v>
      </c>
      <c r="U39" s="8" t="e">
        <f aca="false">numEx($B39,U$7,$E$4,$E$3="T")</f>
        <v>#VALUE!</v>
      </c>
      <c r="V39" s="8" t="e">
        <f aca="false">numEx($B39,V$7,$E$4,$E$3="T")</f>
        <v>#VALUE!</v>
      </c>
      <c r="W39" s="8" t="e">
        <f aca="false">numEx($B39,W$7,$E$4,$E$3="T")</f>
        <v>#VALUE!</v>
      </c>
      <c r="X39" s="8" t="e">
        <f aca="false">numEx($B39,X$7,$E$4,$E$3="T")</f>
        <v>#VALUE!</v>
      </c>
      <c r="Y39" s="8" t="e">
        <f aca="false">numEx($B39,Y$7,$E$4,$E$3="T")</f>
        <v>#VALUE!</v>
      </c>
      <c r="Z39" s="8" t="e">
        <f aca="false">numEx($B39,Z$7,$E$4,$E$3="T")</f>
        <v>#VALUE!</v>
      </c>
      <c r="AA39" s="8" t="e">
        <f aca="false">numEx($B39,AA$7,$E$4,$E$3="T")</f>
        <v>#VALUE!</v>
      </c>
      <c r="AB39" s="8" t="e">
        <f aca="false">numEx($B39,AB$7,$E$4,$E$3="T")</f>
        <v>#VALUE!</v>
      </c>
      <c r="AC39" s="8" t="e">
        <f aca="false">numEx($B39,AC$7,$E$4,$E$3="T")</f>
        <v>#VALUE!</v>
      </c>
      <c r="AD39" s="8" t="e">
        <f aca="false">numEx($B39,AD$7,$E$4,$E$3="T")</f>
        <v>#VALUE!</v>
      </c>
      <c r="AE39" s="8" t="e">
        <f aca="false">numEx($B39,AE$7,$E$4,$E$3="T")</f>
        <v>#VALUE!</v>
      </c>
      <c r="AF39" s="8" t="e">
        <f aca="false">numEx($B39,AF$7,$E$4,$E$3="T")</f>
        <v>#VALUE!</v>
      </c>
      <c r="AG39" s="8" t="e">
        <f aca="false">numEx($B39,AG$7,$E$4,$E$3="T")</f>
        <v>#VALUE!</v>
      </c>
      <c r="AH39" s="8" t="e">
        <f aca="false">numEx($B39,AH$7,$E$4,$E$3="T")</f>
        <v>#VALUE!</v>
      </c>
      <c r="AI39" s="8" t="e">
        <f aca="false">numEx($B39,AI$7,$E$4,$E$3="T")</f>
        <v>#VALUE!</v>
      </c>
      <c r="AJ39" s="8" t="e">
        <f aca="false">numEx($B39,AJ$7,$E$4,$E$3="T")</f>
        <v>#VALUE!</v>
      </c>
      <c r="AK39" s="8" t="e">
        <f aca="false">numEx($B39,AK$7,$E$4,$E$3="T")</f>
        <v>#VALUE!</v>
      </c>
      <c r="AL39" s="8" t="e">
        <f aca="false">numEx($B39,AL$7,$E$4,$E$3="T")</f>
        <v>#VALUE!</v>
      </c>
      <c r="AM39" s="8" t="e">
        <f aca="false">numEx($B39,AM$7,$E$4,$E$3="T")</f>
        <v>#VALUE!</v>
      </c>
      <c r="AN39" s="8" t="e">
        <f aca="false">numEx($B39,AN$7,$E$4,$E$3="T")</f>
        <v>#VALUE!</v>
      </c>
      <c r="AO39" s="8" t="e">
        <f aca="false">numEx($B39,AO$7,$E$4,$E$3="T")</f>
        <v>#VALUE!</v>
      </c>
      <c r="AP39" s="8" t="e">
        <f aca="false">numEx($B39,AP$7,$E$4,$E$3="T")</f>
        <v>#VALUE!</v>
      </c>
      <c r="AQ39" s="8" t="e">
        <f aca="false">numEx($B39,AQ$7,$E$4,$E$3="T")</f>
        <v>#VALUE!</v>
      </c>
      <c r="AR39" s="8" t="e">
        <f aca="false">numEx($B39,AR$7,$E$4,$E$3="T")</f>
        <v>#VALUE!</v>
      </c>
      <c r="AS39" s="8" t="e">
        <f aca="false">numEx($B39,AS$7,$E$4,$E$3="T")</f>
        <v>#VALUE!</v>
      </c>
      <c r="AT39" s="8" t="e">
        <f aca="false">numEx($B39,AT$7,$E$4,$E$3="T")</f>
        <v>#VALUE!</v>
      </c>
      <c r="AU39" s="8" t="e">
        <f aca="false">numEx($B39,AU$7,$E$4,$E$3="T")</f>
        <v>#VALUE!</v>
      </c>
      <c r="AV39" s="8" t="e">
        <f aca="false">numEx($B39,AV$7,$E$4,$E$3="T")</f>
        <v>#VALUE!</v>
      </c>
    </row>
    <row r="40" customFormat="false" ht="12.75" hidden="false" customHeight="false" outlineLevel="0" collapsed="false">
      <c r="B40" s="7" t="n">
        <f aca="false">B39+0.05</f>
        <v>8.60000000000001</v>
      </c>
      <c r="C40" s="8" t="e">
        <f aca="false">numEx($B40,C$7,$E$4,$E$3="T")</f>
        <v>#VALUE!</v>
      </c>
      <c r="D40" s="8" t="e">
        <f aca="false">numEx($B40,D$7,$E$4,$E$3="T")</f>
        <v>#VALUE!</v>
      </c>
      <c r="E40" s="8" t="e">
        <f aca="false">numEx($B40,E$7,$E$4,$E$3="T")</f>
        <v>#VALUE!</v>
      </c>
      <c r="F40" s="8" t="e">
        <f aca="false">numEx($B40,F$7,$E$4,$E$3="T")</f>
        <v>#VALUE!</v>
      </c>
      <c r="G40" s="8" t="e">
        <f aca="false">numEx($B40,G$7,$E$4,$E$3="T")</f>
        <v>#VALUE!</v>
      </c>
      <c r="H40" s="8" t="e">
        <f aca="false">numEx($B40,H$7,$E$4,$E$3="T")</f>
        <v>#VALUE!</v>
      </c>
      <c r="I40" s="8" t="e">
        <f aca="false">numEx($B40,I$7,$E$4,$E$3="T")</f>
        <v>#VALUE!</v>
      </c>
      <c r="J40" s="8" t="e">
        <f aca="false">numEx($B40,J$7,$E$4,$E$3="T")</f>
        <v>#VALUE!</v>
      </c>
      <c r="K40" s="8" t="e">
        <f aca="false">numEx($B40,K$7,$E$4,$E$3="T")</f>
        <v>#VALUE!</v>
      </c>
      <c r="L40" s="8" t="e">
        <f aca="false">numEx($B40,L$7,$E$4,$E$3="T")</f>
        <v>#VALUE!</v>
      </c>
      <c r="M40" s="8" t="e">
        <f aca="false">numEx($B40,M$7,$E$4,$E$3="T")</f>
        <v>#VALUE!</v>
      </c>
      <c r="N40" s="8" t="e">
        <f aca="false">numEx($B40,N$7,$E$4,$E$3="T")</f>
        <v>#VALUE!</v>
      </c>
      <c r="O40" s="8" t="e">
        <f aca="false">numEx($B40,O$7,$E$4,$E$3="T")</f>
        <v>#VALUE!</v>
      </c>
      <c r="P40" s="8" t="e">
        <f aca="false">numEx($B40,P$7,$E$4,$E$3="T")</f>
        <v>#VALUE!</v>
      </c>
      <c r="Q40" s="8" t="e">
        <f aca="false">numEx($B40,Q$7,$E$4,$E$3="T")</f>
        <v>#VALUE!</v>
      </c>
      <c r="R40" s="8" t="e">
        <f aca="false">numEx($B40,R$7,$E$4,$E$3="T")</f>
        <v>#VALUE!</v>
      </c>
      <c r="S40" s="8" t="e">
        <f aca="false">numEx($B40,S$7,$E$4,$E$3="T")</f>
        <v>#VALUE!</v>
      </c>
      <c r="T40" s="8" t="e">
        <f aca="false">numEx($B40,T$7,$E$4,$E$3="T")</f>
        <v>#VALUE!</v>
      </c>
      <c r="U40" s="8" t="e">
        <f aca="false">numEx($B40,U$7,$E$4,$E$3="T")</f>
        <v>#VALUE!</v>
      </c>
      <c r="V40" s="8" t="e">
        <f aca="false">numEx($B40,V$7,$E$4,$E$3="T")</f>
        <v>#VALUE!</v>
      </c>
      <c r="W40" s="8" t="e">
        <f aca="false">numEx($B40,W$7,$E$4,$E$3="T")</f>
        <v>#VALUE!</v>
      </c>
      <c r="X40" s="8" t="e">
        <f aca="false">numEx($B40,X$7,$E$4,$E$3="T")</f>
        <v>#VALUE!</v>
      </c>
      <c r="Y40" s="8" t="e">
        <f aca="false">numEx($B40,Y$7,$E$4,$E$3="T")</f>
        <v>#VALUE!</v>
      </c>
      <c r="Z40" s="8" t="e">
        <f aca="false">numEx($B40,Z$7,$E$4,$E$3="T")</f>
        <v>#VALUE!</v>
      </c>
      <c r="AA40" s="8" t="e">
        <f aca="false">numEx($B40,AA$7,$E$4,$E$3="T")</f>
        <v>#VALUE!</v>
      </c>
      <c r="AB40" s="8" t="e">
        <f aca="false">numEx($B40,AB$7,$E$4,$E$3="T")</f>
        <v>#VALUE!</v>
      </c>
      <c r="AC40" s="8" t="e">
        <f aca="false">numEx($B40,AC$7,$E$4,$E$3="T")</f>
        <v>#VALUE!</v>
      </c>
      <c r="AD40" s="8" t="e">
        <f aca="false">numEx($B40,AD$7,$E$4,$E$3="T")</f>
        <v>#VALUE!</v>
      </c>
      <c r="AE40" s="8" t="e">
        <f aca="false">numEx($B40,AE$7,$E$4,$E$3="T")</f>
        <v>#VALUE!</v>
      </c>
      <c r="AF40" s="8" t="e">
        <f aca="false">numEx($B40,AF$7,$E$4,$E$3="T")</f>
        <v>#VALUE!</v>
      </c>
      <c r="AG40" s="8" t="e">
        <f aca="false">numEx($B40,AG$7,$E$4,$E$3="T")</f>
        <v>#VALUE!</v>
      </c>
      <c r="AH40" s="8" t="e">
        <f aca="false">numEx($B40,AH$7,$E$4,$E$3="T")</f>
        <v>#VALUE!</v>
      </c>
      <c r="AI40" s="8" t="e">
        <f aca="false">numEx($B40,AI$7,$E$4,$E$3="T")</f>
        <v>#VALUE!</v>
      </c>
      <c r="AJ40" s="8" t="e">
        <f aca="false">numEx($B40,AJ$7,$E$4,$E$3="T")</f>
        <v>#VALUE!</v>
      </c>
      <c r="AK40" s="8" t="e">
        <f aca="false">numEx($B40,AK$7,$E$4,$E$3="T")</f>
        <v>#VALUE!</v>
      </c>
      <c r="AL40" s="8" t="e">
        <f aca="false">numEx($B40,AL$7,$E$4,$E$3="T")</f>
        <v>#VALUE!</v>
      </c>
      <c r="AM40" s="8" t="e">
        <f aca="false">numEx($B40,AM$7,$E$4,$E$3="T")</f>
        <v>#VALUE!</v>
      </c>
      <c r="AN40" s="8" t="e">
        <f aca="false">numEx($B40,AN$7,$E$4,$E$3="T")</f>
        <v>#VALUE!</v>
      </c>
      <c r="AO40" s="8" t="e">
        <f aca="false">numEx($B40,AO$7,$E$4,$E$3="T")</f>
        <v>#VALUE!</v>
      </c>
      <c r="AP40" s="8" t="e">
        <f aca="false">numEx($B40,AP$7,$E$4,$E$3="T")</f>
        <v>#VALUE!</v>
      </c>
      <c r="AQ40" s="8" t="e">
        <f aca="false">numEx($B40,AQ$7,$E$4,$E$3="T")</f>
        <v>#VALUE!</v>
      </c>
      <c r="AR40" s="8" t="e">
        <f aca="false">numEx($B40,AR$7,$E$4,$E$3="T")</f>
        <v>#VALUE!</v>
      </c>
      <c r="AS40" s="8" t="e">
        <f aca="false">numEx($B40,AS$7,$E$4,$E$3="T")</f>
        <v>#VALUE!</v>
      </c>
      <c r="AT40" s="8" t="e">
        <f aca="false">numEx($B40,AT$7,$E$4,$E$3="T")</f>
        <v>#VALUE!</v>
      </c>
      <c r="AU40" s="8" t="e">
        <f aca="false">numEx($B40,AU$7,$E$4,$E$3="T")</f>
        <v>#VALUE!</v>
      </c>
      <c r="AV40" s="8" t="e">
        <f aca="false">numEx($B40,AV$7,$E$4,$E$3="T")</f>
        <v>#VALUE!</v>
      </c>
    </row>
    <row r="41" customFormat="false" ht="12.75" hidden="false" customHeight="false" outlineLevel="0" collapsed="false"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</sheetData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99, Patrick Luginbühl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0" width="6.99"/>
    <col collapsed="false" customWidth="true" hidden="false" outlineLevel="0" max="10" min="3" style="0" width="7.7"/>
  </cols>
  <sheetData>
    <row r="1" customFormat="false" ht="27.75" hidden="false" customHeight="false" outlineLevel="0" collapsed="false">
      <c r="A1" s="12" t="s">
        <v>12</v>
      </c>
      <c r="G1" s="0" t="s">
        <v>13</v>
      </c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7" customFormat="false" ht="12.75" hidden="false" customHeight="false" outlineLevel="0" collapsed="false">
      <c r="C7" s="0" t="s">
        <v>14</v>
      </c>
    </row>
    <row r="8" customFormat="false" ht="12.75" hidden="false" customHeight="false" outlineLevel="0" collapsed="false">
      <c r="B8" s="14"/>
      <c r="C8" s="15" t="n">
        <v>8</v>
      </c>
      <c r="D8" s="15" t="n">
        <v>10</v>
      </c>
      <c r="E8" s="15" t="n">
        <v>12</v>
      </c>
      <c r="F8" s="15" t="n">
        <v>14</v>
      </c>
      <c r="G8" s="15" t="n">
        <v>16</v>
      </c>
      <c r="H8" s="15" t="n">
        <v>18</v>
      </c>
      <c r="I8" s="15" t="n">
        <v>20</v>
      </c>
      <c r="J8" s="15" t="n">
        <v>22</v>
      </c>
    </row>
    <row r="9" customFormat="false" ht="12.75" hidden="false" customHeight="false" outlineLevel="0" collapsed="false">
      <c r="A9" s="16" t="s">
        <v>15</v>
      </c>
      <c r="B9" s="17" t="n">
        <v>15</v>
      </c>
      <c r="C9" s="18" t="n">
        <f aca="false">1/(1/$B9-(C$8/1000))</f>
        <v>17.0454545454545</v>
      </c>
      <c r="D9" s="18" t="n">
        <f aca="false">1/(1/$B9-(D$8/1000))</f>
        <v>17.6470588235294</v>
      </c>
      <c r="E9" s="18" t="n">
        <f aca="false">1/(1/$B9-(E$8/1000))</f>
        <v>18.2926829268293</v>
      </c>
      <c r="F9" s="18" t="n">
        <f aca="false">1/(1/$B9-(F$8/1000))</f>
        <v>18.9873417721519</v>
      </c>
      <c r="G9" s="18" t="n">
        <f aca="false">1/(1/$B9-(G$8/1000))</f>
        <v>19.7368421052632</v>
      </c>
      <c r="H9" s="18" t="n">
        <f aca="false">1/(1/$B9-(H$8/1000))</f>
        <v>20.5479452054795</v>
      </c>
      <c r="I9" s="18" t="n">
        <f aca="false">1/(1/$B9-(I$8/1000))</f>
        <v>21.4285714285714</v>
      </c>
      <c r="J9" s="18" t="n">
        <f aca="false">1/(1/$B9-(J$8/1000))</f>
        <v>22.3880597014925</v>
      </c>
    </row>
    <row r="10" customFormat="false" ht="12.75" hidden="false" customHeight="false" outlineLevel="0" collapsed="false">
      <c r="A10" s="16" t="s">
        <v>16</v>
      </c>
      <c r="B10" s="17" t="n">
        <f aca="false">B9-1</f>
        <v>14</v>
      </c>
      <c r="C10" s="18" t="n">
        <f aca="false">1/(1/$B10-(C$8/1000))</f>
        <v>15.7657657657658</v>
      </c>
      <c r="D10" s="18" t="n">
        <f aca="false">1/(1/$B10-(D$8/1000))</f>
        <v>16.2790697674419</v>
      </c>
      <c r="E10" s="18" t="n">
        <f aca="false">1/(1/$B10-(E$8/1000))</f>
        <v>16.8269230769231</v>
      </c>
      <c r="F10" s="18" t="n">
        <f aca="false">1/(1/$B10-(F$8/1000))</f>
        <v>17.4129353233831</v>
      </c>
      <c r="G10" s="18" t="n">
        <f aca="false">1/(1/$B10-(G$8/1000))</f>
        <v>18.0412371134021</v>
      </c>
      <c r="H10" s="18" t="n">
        <f aca="false">1/(1/$B10-(H$8/1000))</f>
        <v>18.716577540107</v>
      </c>
      <c r="I10" s="18" t="n">
        <f aca="false">1/(1/$B10-(I$8/1000))</f>
        <v>19.4444444444444</v>
      </c>
      <c r="J10" s="18" t="n">
        <f aca="false">1/(1/$B10-(J$8/1000))</f>
        <v>20.2312138728324</v>
      </c>
    </row>
    <row r="11" customFormat="false" ht="12.75" hidden="false" customHeight="false" outlineLevel="0" collapsed="false">
      <c r="A11" s="16" t="s">
        <v>16</v>
      </c>
      <c r="B11" s="17" t="n">
        <f aca="false">B10-1</f>
        <v>13</v>
      </c>
      <c r="C11" s="18" t="n">
        <f aca="false">1/(1/$B11-(C$8/1000))</f>
        <v>14.5089285714286</v>
      </c>
      <c r="D11" s="18" t="n">
        <f aca="false">1/(1/$B11-(D$8/1000))</f>
        <v>14.9425287356322</v>
      </c>
      <c r="E11" s="18" t="n">
        <f aca="false">1/(1/$B11-(E$8/1000))</f>
        <v>15.4028436018957</v>
      </c>
      <c r="F11" s="18" t="n">
        <f aca="false">1/(1/$B11-(F$8/1000))</f>
        <v>15.8924205378973</v>
      </c>
      <c r="G11" s="18" t="n">
        <f aca="false">1/(1/$B11-(G$8/1000))</f>
        <v>16.4141414141414</v>
      </c>
      <c r="H11" s="18" t="n">
        <f aca="false">1/(1/$B11-(H$8/1000))</f>
        <v>16.9712793733681</v>
      </c>
      <c r="I11" s="18" t="n">
        <f aca="false">1/(1/$B11-(I$8/1000))</f>
        <v>17.5675675675676</v>
      </c>
      <c r="J11" s="18" t="n">
        <f aca="false">1/(1/$B11-(J$8/1000))</f>
        <v>18.2072829131653</v>
      </c>
    </row>
    <row r="12" customFormat="false" ht="12.75" hidden="false" customHeight="false" outlineLevel="0" collapsed="false">
      <c r="A12" s="16" t="s">
        <v>17</v>
      </c>
      <c r="B12" s="17" t="n">
        <f aca="false">B11-1</f>
        <v>12</v>
      </c>
      <c r="C12" s="18" t="n">
        <f aca="false">1/(1/$B12-(C$8/1000))</f>
        <v>13.2743362831858</v>
      </c>
      <c r="D12" s="18" t="n">
        <f aca="false">1/(1/$B12-(D$8/1000))</f>
        <v>13.6363636363636</v>
      </c>
      <c r="E12" s="18" t="n">
        <f aca="false">1/(1/$B12-(E$8/1000))</f>
        <v>14.018691588785</v>
      </c>
      <c r="F12" s="18" t="n">
        <f aca="false">1/(1/$B12-(F$8/1000))</f>
        <v>14.4230769230769</v>
      </c>
      <c r="G12" s="18" t="n">
        <f aca="false">1/(1/$B12-(G$8/1000))</f>
        <v>14.8514851485149</v>
      </c>
      <c r="H12" s="18" t="n">
        <f aca="false">1/(1/$B12-(H$8/1000))</f>
        <v>15.3061224489796</v>
      </c>
      <c r="I12" s="18" t="n">
        <f aca="false">1/(1/$B12-(I$8/1000))</f>
        <v>15.7894736842105</v>
      </c>
      <c r="J12" s="18" t="n">
        <f aca="false">1/(1/$B12-(J$8/1000))</f>
        <v>16.304347826087</v>
      </c>
    </row>
    <row r="13" customFormat="false" ht="12.75" hidden="false" customHeight="false" outlineLevel="0" collapsed="false">
      <c r="A13" s="16" t="s">
        <v>18</v>
      </c>
      <c r="B13" s="17" t="n">
        <f aca="false">B12-1</f>
        <v>11</v>
      </c>
      <c r="C13" s="18" t="n">
        <f aca="false">1/(1/$B13-(C$8/1000))</f>
        <v>12.0614035087719</v>
      </c>
      <c r="D13" s="18" t="n">
        <f aca="false">1/(1/$B13-(D$8/1000))</f>
        <v>12.3595505617978</v>
      </c>
      <c r="E13" s="18" t="n">
        <f aca="false">1/(1/$B13-(E$8/1000))</f>
        <v>12.6728110599078</v>
      </c>
      <c r="F13" s="18" t="n">
        <f aca="false">1/(1/$B13-(F$8/1000))</f>
        <v>13.0023640661939</v>
      </c>
      <c r="G13" s="18" t="n">
        <f aca="false">1/(1/$B13-(G$8/1000))</f>
        <v>13.3495145631068</v>
      </c>
      <c r="H13" s="18" t="n">
        <f aca="false">1/(1/$B13-(H$8/1000))</f>
        <v>13.715710723192</v>
      </c>
      <c r="I13" s="18" t="n">
        <f aca="false">1/(1/$B13-(I$8/1000))</f>
        <v>14.1025641025641</v>
      </c>
      <c r="J13" s="18" t="n">
        <f aca="false">1/(1/$B13-(J$8/1000))</f>
        <v>14.5118733509235</v>
      </c>
    </row>
    <row r="14" customFormat="false" ht="12.75" hidden="false" customHeight="false" outlineLevel="0" collapsed="false">
      <c r="A14" s="16" t="s">
        <v>19</v>
      </c>
      <c r="B14" s="17" t="n">
        <f aca="false">B13-1</f>
        <v>10</v>
      </c>
      <c r="C14" s="18" t="n">
        <f aca="false">1/(1/$B14-(C$8/1000))</f>
        <v>10.8695652173913</v>
      </c>
      <c r="D14" s="18" t="n">
        <f aca="false">1/(1/$B14-(D$8/1000))</f>
        <v>11.1111111111111</v>
      </c>
      <c r="E14" s="18" t="n">
        <f aca="false">1/(1/$B14-(E$8/1000))</f>
        <v>11.3636363636364</v>
      </c>
      <c r="F14" s="18" t="n">
        <f aca="false">1/(1/$B14-(F$8/1000))</f>
        <v>11.6279069767442</v>
      </c>
      <c r="G14" s="18" t="n">
        <f aca="false">1/(1/$B14-(G$8/1000))</f>
        <v>11.9047619047619</v>
      </c>
      <c r="H14" s="18" t="n">
        <f aca="false">1/(1/$B14-(H$8/1000))</f>
        <v>12.1951219512195</v>
      </c>
      <c r="I14" s="18" t="n">
        <f aca="false">1/(1/$B14-(I$8/1000))</f>
        <v>12.5</v>
      </c>
      <c r="J14" s="18" t="n">
        <f aca="false">1/(1/$B14-(J$8/1000))</f>
        <v>12.8205128205128</v>
      </c>
    </row>
    <row r="15" customFormat="false" ht="12.75" hidden="false" customHeight="false" outlineLevel="0" collapsed="false">
      <c r="A15" s="16" t="s">
        <v>20</v>
      </c>
      <c r="B15" s="17" t="n">
        <f aca="false">B14-1</f>
        <v>9</v>
      </c>
      <c r="C15" s="18" t="n">
        <f aca="false">1/(1/$B15-(C$8/1000))</f>
        <v>9.69827586206897</v>
      </c>
      <c r="D15" s="18" t="n">
        <f aca="false">1/(1/$B15-(D$8/1000))</f>
        <v>9.89010989010989</v>
      </c>
      <c r="E15" s="18" t="n">
        <f aca="false">1/(1/$B15-(E$8/1000))</f>
        <v>10.0896860986547</v>
      </c>
      <c r="F15" s="18" t="n">
        <f aca="false">1/(1/$B15-(F$8/1000))</f>
        <v>10.2974828375286</v>
      </c>
      <c r="G15" s="18" t="n">
        <f aca="false">1/(1/$B15-(G$8/1000))</f>
        <v>10.5140186915888</v>
      </c>
      <c r="H15" s="18" t="n">
        <f aca="false">1/(1/$B15-(H$8/1000))</f>
        <v>10.7398568019093</v>
      </c>
      <c r="I15" s="18" t="n">
        <f aca="false">1/(1/$B15-(I$8/1000))</f>
        <v>10.9756097560976</v>
      </c>
      <c r="J15" s="18" t="n">
        <f aca="false">1/(1/$B15-(J$8/1000))</f>
        <v>11.2219451371571</v>
      </c>
    </row>
    <row r="16" customFormat="false" ht="12.75" hidden="false" customHeight="false" outlineLevel="0" collapsed="false">
      <c r="A16" s="16" t="s">
        <v>20</v>
      </c>
      <c r="B16" s="17" t="n">
        <f aca="false">B15-1</f>
        <v>8</v>
      </c>
      <c r="C16" s="18" t="n">
        <f aca="false">1/(1/$B16-(C$8/1000))</f>
        <v>8.54700854700855</v>
      </c>
      <c r="D16" s="18" t="n">
        <f aca="false">1/(1/$B16-(D$8/1000))</f>
        <v>8.69565217391304</v>
      </c>
      <c r="E16" s="18" t="n">
        <f aca="false">1/(1/$B16-(E$8/1000))</f>
        <v>8.84955752212389</v>
      </c>
      <c r="F16" s="18" t="n">
        <f aca="false">1/(1/$B16-(F$8/1000))</f>
        <v>9.00900900900901</v>
      </c>
      <c r="G16" s="18" t="n">
        <f aca="false">1/(1/$B16-(G$8/1000))</f>
        <v>9.17431192660551</v>
      </c>
      <c r="H16" s="18" t="n">
        <f aca="false">1/(1/$B16-(H$8/1000))</f>
        <v>9.34579439252337</v>
      </c>
      <c r="I16" s="18" t="n">
        <f aca="false">1/(1/$B16-(I$8/1000))</f>
        <v>9.52380952380952</v>
      </c>
      <c r="J16" s="18" t="n">
        <f aca="false">1/(1/$B16-(J$8/1000))</f>
        <v>9.70873786407767</v>
      </c>
    </row>
    <row r="17" customFormat="false" ht="12.75" hidden="false" customHeight="false" outlineLevel="0" collapsed="false">
      <c r="A17" s="16" t="s">
        <v>15</v>
      </c>
      <c r="B17" s="17" t="n">
        <f aca="false">B16-1</f>
        <v>7</v>
      </c>
      <c r="C17" s="18" t="n">
        <f aca="false">1/(1/$B17-(C$8/1000))</f>
        <v>7.41525423728814</v>
      </c>
      <c r="D17" s="18" t="n">
        <f aca="false">1/(1/$B17-(D$8/1000))</f>
        <v>7.52688172043011</v>
      </c>
      <c r="E17" s="18" t="n">
        <f aca="false">1/(1/$B17-(E$8/1000))</f>
        <v>7.64192139737991</v>
      </c>
      <c r="F17" s="18" t="n">
        <f aca="false">1/(1/$B17-(F$8/1000))</f>
        <v>7.76053215077605</v>
      </c>
      <c r="G17" s="18" t="n">
        <f aca="false">1/(1/$B17-(G$8/1000))</f>
        <v>7.88288288288288</v>
      </c>
      <c r="H17" s="18" t="n">
        <f aca="false">1/(1/$B17-(H$8/1000))</f>
        <v>8.0091533180778</v>
      </c>
      <c r="I17" s="18" t="n">
        <f aca="false">1/(1/$B17-(I$8/1000))</f>
        <v>8.13953488372093</v>
      </c>
      <c r="J17" s="18" t="n">
        <f aca="false">1/(1/$B17-(J$8/1000))</f>
        <v>8.274231678487</v>
      </c>
    </row>
    <row r="18" customFormat="false" ht="13.5" hidden="false" customHeight="false" outlineLevel="0" collapsed="false">
      <c r="A18" s="16" t="s">
        <v>21</v>
      </c>
      <c r="B18" s="17" t="n">
        <f aca="false">B17-1</f>
        <v>6</v>
      </c>
      <c r="C18" s="18" t="n">
        <f aca="false">1/(1/$B18-(C$8/1000))</f>
        <v>6.30252100840336</v>
      </c>
      <c r="D18" s="18" t="n">
        <f aca="false">1/(1/$B18-(D$8/1000))</f>
        <v>6.38297872340426</v>
      </c>
      <c r="E18" s="18" t="n">
        <f aca="false">1/(1/$B18-(E$8/1000))</f>
        <v>6.46551724137931</v>
      </c>
      <c r="F18" s="18" t="n">
        <f aca="false">1/(1/$B18-(F$8/1000))</f>
        <v>6.55021834061135</v>
      </c>
      <c r="G18" s="18" t="n">
        <f aca="false">1/(1/$B18-(G$8/1000))</f>
        <v>6.63716814159292</v>
      </c>
      <c r="H18" s="18" t="n">
        <f aca="false">1/(1/$B18-(H$8/1000))</f>
        <v>6.72645739910314</v>
      </c>
      <c r="I18" s="18" t="n">
        <f aca="false">1/(1/$B18-(I$8/1000))</f>
        <v>6.81818181818182</v>
      </c>
      <c r="J18" s="18" t="n">
        <f aca="false">1/(1/$B18-(J$8/1000))</f>
        <v>6.91244239631336</v>
      </c>
    </row>
    <row r="19" customFormat="false" ht="12.75" hidden="false" customHeight="false" outlineLevel="0" collapsed="false">
      <c r="A19" s="16" t="s">
        <v>22</v>
      </c>
      <c r="B19" s="17" t="n">
        <f aca="false">B18-1</f>
        <v>5</v>
      </c>
      <c r="C19" s="18" t="n">
        <f aca="false">1/(1/$B19-(C$8/1000))</f>
        <v>5.20833333333333</v>
      </c>
      <c r="D19" s="18" t="n">
        <f aca="false">1/(1/$B19-(D$8/1000))</f>
        <v>5.26315789473684</v>
      </c>
      <c r="E19" s="18" t="n">
        <f aca="false">1/(1/$B19-(E$8/1000))</f>
        <v>5.31914893617021</v>
      </c>
      <c r="F19" s="18" t="n">
        <f aca="false">1/(1/$B19-(F$8/1000))</f>
        <v>5.37634408602151</v>
      </c>
      <c r="G19" s="18" t="n">
        <f aca="false">1/(1/$B19-(G$8/1000))</f>
        <v>5.43478260869565</v>
      </c>
      <c r="H19" s="18" t="n">
        <f aca="false">1/(1/$B19-(H$8/1000))</f>
        <v>5.49450549450549</v>
      </c>
      <c r="I19" s="18" t="n">
        <f aca="false">1/(1/$B19-(I$8/1000))</f>
        <v>5.55555555555555</v>
      </c>
      <c r="J19" s="18" t="n">
        <f aca="false">1/(1/$B19-(J$8/1000))</f>
        <v>5.61797752808989</v>
      </c>
    </row>
    <row r="20" customFormat="false" ht="12.75" hidden="false" customHeight="false" outlineLevel="0" collapsed="false">
      <c r="A20" s="16" t="s">
        <v>23</v>
      </c>
      <c r="B20" s="17" t="n">
        <f aca="false">B19-1</f>
        <v>4</v>
      </c>
      <c r="C20" s="18" t="n">
        <f aca="false">1/(1/$B20-(C$8/1000))</f>
        <v>4.13223140495868</v>
      </c>
      <c r="D20" s="18" t="n">
        <f aca="false">1/(1/$B20-(D$8/1000))</f>
        <v>4.16666666666667</v>
      </c>
      <c r="E20" s="18" t="n">
        <f aca="false">1/(1/$B20-(E$8/1000))</f>
        <v>4.20168067226891</v>
      </c>
      <c r="F20" s="18" t="n">
        <f aca="false">1/(1/$B20-(F$8/1000))</f>
        <v>4.23728813559322</v>
      </c>
      <c r="G20" s="18" t="n">
        <f aca="false">1/(1/$B20-(G$8/1000))</f>
        <v>4.27350427350427</v>
      </c>
      <c r="H20" s="18" t="n">
        <f aca="false">1/(1/$B20-(H$8/1000))</f>
        <v>4.31034482758621</v>
      </c>
      <c r="I20" s="18" t="n">
        <f aca="false">1/(1/$B20-(I$8/1000))</f>
        <v>4.34782608695652</v>
      </c>
      <c r="J20" s="18" t="n">
        <f aca="false">1/(1/$B20-(J$8/1000))</f>
        <v>4.3859649122807</v>
      </c>
    </row>
    <row r="21" customFormat="false" ht="12.75" hidden="false" customHeight="false" outlineLevel="0" collapsed="false">
      <c r="A21" s="16" t="s">
        <v>17</v>
      </c>
      <c r="B21" s="17" t="n">
        <f aca="false">B20-1</f>
        <v>3</v>
      </c>
      <c r="C21" s="18" t="n">
        <f aca="false">1/(1/$B21-(C$8/1000))</f>
        <v>3.07377049180328</v>
      </c>
      <c r="D21" s="18" t="n">
        <f aca="false">1/(1/$B21-(D$8/1000))</f>
        <v>3.09278350515464</v>
      </c>
      <c r="E21" s="18" t="n">
        <f aca="false">1/(1/$B21-(E$8/1000))</f>
        <v>3.11203319502075</v>
      </c>
      <c r="F21" s="18" t="n">
        <f aca="false">1/(1/$B21-(F$8/1000))</f>
        <v>3.13152400835073</v>
      </c>
      <c r="G21" s="18" t="n">
        <f aca="false">1/(1/$B21-(G$8/1000))</f>
        <v>3.15126050420168</v>
      </c>
      <c r="H21" s="18" t="n">
        <f aca="false">1/(1/$B21-(H$8/1000))</f>
        <v>3.17124735729387</v>
      </c>
      <c r="I21" s="18" t="n">
        <f aca="false">1/(1/$B21-(I$8/1000))</f>
        <v>3.19148936170213</v>
      </c>
      <c r="J21" s="18" t="n">
        <f aca="false">1/(1/$B21-(J$8/1000))</f>
        <v>3.21199143468951</v>
      </c>
    </row>
    <row r="22" customFormat="false" ht="12.75" hidden="false" customHeight="false" outlineLevel="0" collapsed="false">
      <c r="A22" s="16" t="s">
        <v>22</v>
      </c>
      <c r="B22" s="17" t="n">
        <f aca="false">B21-1</f>
        <v>2</v>
      </c>
      <c r="C22" s="18" t="n">
        <f aca="false">1/(1/$B22-(C$8/1000))</f>
        <v>2.03252032520325</v>
      </c>
      <c r="D22" s="18" t="n">
        <f aca="false">1/(1/$B22-(D$8/1000))</f>
        <v>2.04081632653061</v>
      </c>
      <c r="E22" s="18" t="n">
        <f aca="false">1/(1/$B22-(E$8/1000))</f>
        <v>2.04918032786885</v>
      </c>
      <c r="F22" s="18" t="n">
        <f aca="false">1/(1/$B22-(F$8/1000))</f>
        <v>2.05761316872428</v>
      </c>
      <c r="G22" s="18" t="n">
        <f aca="false">1/(1/$B22-(G$8/1000))</f>
        <v>2.06611570247934</v>
      </c>
      <c r="H22" s="18" t="n">
        <f aca="false">1/(1/$B22-(H$8/1000))</f>
        <v>2.0746887966805</v>
      </c>
      <c r="I22" s="18" t="n">
        <f aca="false">1/(1/$B22-(I$8/1000))</f>
        <v>2.08333333333333</v>
      </c>
      <c r="J22" s="18" t="n">
        <f aca="false">1/(1/$B22-(J$8/1000))</f>
        <v>2.09205020920502</v>
      </c>
    </row>
    <row r="23" customFormat="false" ht="12.75" hidden="false" customHeight="false" outlineLevel="0" collapsed="false">
      <c r="A23" s="16" t="s">
        <v>18</v>
      </c>
      <c r="B23" s="17" t="n">
        <f aca="false">B22-1</f>
        <v>1</v>
      </c>
      <c r="C23" s="18" t="n">
        <f aca="false">1/(1/$B23-(C$8/1000))</f>
        <v>1.00806451612903</v>
      </c>
      <c r="D23" s="18" t="n">
        <f aca="false">1/(1/$B23-(D$8/1000))</f>
        <v>1.01010101010101</v>
      </c>
      <c r="E23" s="18" t="n">
        <f aca="false">1/(1/$B23-(E$8/1000))</f>
        <v>1.01214574898785</v>
      </c>
      <c r="F23" s="18" t="n">
        <f aca="false">1/(1/$B23-(F$8/1000))</f>
        <v>1.01419878296146</v>
      </c>
      <c r="G23" s="18" t="n">
        <f aca="false">1/(1/$B23-(G$8/1000))</f>
        <v>1.01626016260163</v>
      </c>
      <c r="H23" s="18" t="n">
        <f aca="false">1/(1/$B23-(H$8/1000))</f>
        <v>1.0183299389002</v>
      </c>
      <c r="I23" s="18" t="n">
        <f aca="false">1/(1/$B23-(I$8/1000))</f>
        <v>1.02040816326531</v>
      </c>
      <c r="J23" s="18" t="n">
        <f aca="false">1/(1/$B23-(J$8/1000))</f>
        <v>1.02249488752556</v>
      </c>
    </row>
    <row r="24" customFormat="false" ht="12.75" hidden="false" customHeight="false" outlineLevel="0" collapsed="false">
      <c r="A24" s="16" t="s">
        <v>24</v>
      </c>
      <c r="B24" s="17" t="n">
        <f aca="false">B23-1</f>
        <v>0</v>
      </c>
      <c r="C24" s="19" t="s">
        <v>25</v>
      </c>
      <c r="D24" s="19" t="s">
        <v>25</v>
      </c>
      <c r="E24" s="19" t="s">
        <v>25</v>
      </c>
      <c r="F24" s="19" t="s">
        <v>25</v>
      </c>
      <c r="G24" s="19" t="s">
        <v>25</v>
      </c>
      <c r="H24" s="19" t="s">
        <v>25</v>
      </c>
      <c r="I24" s="19" t="s">
        <v>25</v>
      </c>
      <c r="J24" s="19" t="s">
        <v>25</v>
      </c>
    </row>
    <row r="25" customFormat="false" ht="12.75" hidden="false" customHeight="false" outlineLevel="0" collapsed="false">
      <c r="A25" s="16" t="s">
        <v>26</v>
      </c>
      <c r="B25" s="17" t="n">
        <f aca="false">B24-1</f>
        <v>-1</v>
      </c>
      <c r="C25" s="18" t="n">
        <f aca="false">1/(1/$B25-(C$8/1000))</f>
        <v>-0.992063492063492</v>
      </c>
      <c r="D25" s="18" t="n">
        <f aca="false">1/(1/$B25-(D$8/1000))</f>
        <v>-0.99009900990099</v>
      </c>
      <c r="E25" s="18" t="n">
        <f aca="false">1/(1/$B25-(E$8/1000))</f>
        <v>-0.988142292490119</v>
      </c>
      <c r="F25" s="18" t="n">
        <f aca="false">1/(1/$B25-(F$8/1000))</f>
        <v>-0.986193293885602</v>
      </c>
      <c r="G25" s="18" t="n">
        <f aca="false">1/(1/$B25-(G$8/1000))</f>
        <v>-0.984251968503937</v>
      </c>
      <c r="H25" s="18" t="n">
        <f aca="false">1/(1/$B25-(H$8/1000))</f>
        <v>-0.982318271119843</v>
      </c>
      <c r="I25" s="18" t="n">
        <f aca="false">1/(1/$B25-(I$8/1000))</f>
        <v>-0.980392156862745</v>
      </c>
      <c r="J25" s="18" t="n">
        <f aca="false">1/(1/$B25-(J$8/1000))</f>
        <v>-0.978473581213307</v>
      </c>
    </row>
    <row r="26" customFormat="false" ht="12.75" hidden="false" customHeight="false" outlineLevel="0" collapsed="false">
      <c r="A26" s="16" t="s">
        <v>27</v>
      </c>
      <c r="B26" s="17" t="n">
        <f aca="false">B25-1</f>
        <v>-2</v>
      </c>
      <c r="C26" s="18" t="n">
        <f aca="false">1/(1/$B26-(C$8/1000))</f>
        <v>-1.96850393700787</v>
      </c>
      <c r="D26" s="18" t="n">
        <f aca="false">1/(1/$B26-(D$8/1000))</f>
        <v>-1.96078431372549</v>
      </c>
      <c r="E26" s="18" t="n">
        <f aca="false">1/(1/$B26-(E$8/1000))</f>
        <v>-1.953125</v>
      </c>
      <c r="F26" s="18" t="n">
        <f aca="false">1/(1/$B26-(F$8/1000))</f>
        <v>-1.94552529182879</v>
      </c>
      <c r="G26" s="18" t="n">
        <f aca="false">1/(1/$B26-(G$8/1000))</f>
        <v>-1.93798449612403</v>
      </c>
      <c r="H26" s="18" t="n">
        <f aca="false">1/(1/$B26-(H$8/1000))</f>
        <v>-1.93050193050193</v>
      </c>
      <c r="I26" s="18" t="n">
        <f aca="false">1/(1/$B26-(I$8/1000))</f>
        <v>-1.92307692307692</v>
      </c>
      <c r="J26" s="18" t="n">
        <f aca="false">1/(1/$B26-(J$8/1000))</f>
        <v>-1.91570881226054</v>
      </c>
    </row>
    <row r="27" customFormat="false" ht="12.75" hidden="false" customHeight="false" outlineLevel="0" collapsed="false">
      <c r="A27" s="16" t="s">
        <v>15</v>
      </c>
      <c r="B27" s="17" t="n">
        <f aca="false">B26-1</f>
        <v>-3</v>
      </c>
      <c r="C27" s="18" t="n">
        <f aca="false">1/(1/$B27-(C$8/1000))</f>
        <v>-2.9296875</v>
      </c>
      <c r="D27" s="18" t="n">
        <f aca="false">1/(1/$B27-(D$8/1000))</f>
        <v>-2.9126213592233</v>
      </c>
      <c r="E27" s="18" t="n">
        <f aca="false">1/(1/$B27-(E$8/1000))</f>
        <v>-2.8957528957529</v>
      </c>
      <c r="F27" s="18" t="n">
        <f aca="false">1/(1/$B27-(F$8/1000))</f>
        <v>-2.87907869481766</v>
      </c>
      <c r="G27" s="18" t="n">
        <f aca="false">1/(1/$B27-(G$8/1000))</f>
        <v>-2.86259541984733</v>
      </c>
      <c r="H27" s="18" t="n">
        <f aca="false">1/(1/$B27-(H$8/1000))</f>
        <v>-2.84629981024668</v>
      </c>
      <c r="I27" s="18" t="n">
        <f aca="false">1/(1/$B27-(I$8/1000))</f>
        <v>-2.83018867924528</v>
      </c>
      <c r="J27" s="18" t="n">
        <f aca="false">1/(1/$B27-(J$8/1000))</f>
        <v>-2.81425891181989</v>
      </c>
    </row>
    <row r="28" customFormat="false" ht="12.75" hidden="false" customHeight="false" outlineLevel="0" collapsed="false">
      <c r="A28" s="16" t="s">
        <v>18</v>
      </c>
      <c r="B28" s="17" t="n">
        <f aca="false">B27-1</f>
        <v>-4</v>
      </c>
      <c r="C28" s="18" t="n">
        <f aca="false">1/(1/$B28-(C$8/1000))</f>
        <v>-3.87596899224806</v>
      </c>
      <c r="D28" s="18" t="n">
        <f aca="false">1/(1/$B28-(D$8/1000))</f>
        <v>-3.84615384615385</v>
      </c>
      <c r="E28" s="18" t="n">
        <f aca="false">1/(1/$B28-(E$8/1000))</f>
        <v>-3.81679389312977</v>
      </c>
      <c r="F28" s="18" t="n">
        <f aca="false">1/(1/$B28-(F$8/1000))</f>
        <v>-3.78787878787879</v>
      </c>
      <c r="G28" s="18" t="n">
        <f aca="false">1/(1/$B28-(G$8/1000))</f>
        <v>-3.7593984962406</v>
      </c>
      <c r="H28" s="18" t="n">
        <f aca="false">1/(1/$B28-(H$8/1000))</f>
        <v>-3.73134328358209</v>
      </c>
      <c r="I28" s="18" t="n">
        <f aca="false">1/(1/$B28-(I$8/1000))</f>
        <v>-3.7037037037037</v>
      </c>
      <c r="J28" s="18" t="n">
        <f aca="false">1/(1/$B28-(J$8/1000))</f>
        <v>-3.67647058823529</v>
      </c>
    </row>
    <row r="29" customFormat="false" ht="12.75" hidden="false" customHeight="false" outlineLevel="0" collapsed="false">
      <c r="A29" s="16" t="s">
        <v>18</v>
      </c>
      <c r="B29" s="17" t="n">
        <f aca="false">B28-1</f>
        <v>-5</v>
      </c>
      <c r="C29" s="18" t="n">
        <f aca="false">1/(1/$B29-(C$8/1000))</f>
        <v>-4.80769230769231</v>
      </c>
      <c r="D29" s="18" t="n">
        <f aca="false">1/(1/$B29-(D$8/1000))</f>
        <v>-4.76190476190476</v>
      </c>
      <c r="E29" s="18" t="n">
        <f aca="false">1/(1/$B29-(E$8/1000))</f>
        <v>-4.71698113207547</v>
      </c>
      <c r="F29" s="18" t="n">
        <f aca="false">1/(1/$B29-(F$8/1000))</f>
        <v>-4.67289719626168</v>
      </c>
      <c r="G29" s="18" t="n">
        <f aca="false">1/(1/$B29-(G$8/1000))</f>
        <v>-4.62962962962963</v>
      </c>
      <c r="H29" s="18" t="n">
        <f aca="false">1/(1/$B29-(H$8/1000))</f>
        <v>-4.58715596330275</v>
      </c>
      <c r="I29" s="18" t="n">
        <f aca="false">1/(1/$B29-(I$8/1000))</f>
        <v>-4.54545454545455</v>
      </c>
      <c r="J29" s="18" t="n">
        <f aca="false">1/(1/$B29-(J$8/1000))</f>
        <v>-4.50450450450451</v>
      </c>
    </row>
    <row r="30" customFormat="false" ht="12.75" hidden="false" customHeight="false" outlineLevel="0" collapsed="false">
      <c r="A30" s="16" t="s">
        <v>28</v>
      </c>
      <c r="B30" s="17" t="n">
        <f aca="false">B29-1</f>
        <v>-6</v>
      </c>
      <c r="C30" s="18" t="n">
        <f aca="false">1/(1/$B30-(C$8/1000))</f>
        <v>-5.72519083969466</v>
      </c>
      <c r="D30" s="18" t="n">
        <f aca="false">1/(1/$B30-(D$8/1000))</f>
        <v>-5.66037735849057</v>
      </c>
      <c r="E30" s="18" t="n">
        <f aca="false">1/(1/$B30-(E$8/1000))</f>
        <v>-5.59701492537313</v>
      </c>
      <c r="F30" s="18" t="n">
        <f aca="false">1/(1/$B30-(F$8/1000))</f>
        <v>-5.53505535055351</v>
      </c>
      <c r="G30" s="18" t="n">
        <f aca="false">1/(1/$B30-(G$8/1000))</f>
        <v>-5.47445255474453</v>
      </c>
      <c r="H30" s="18" t="n">
        <f aca="false">1/(1/$B30-(H$8/1000))</f>
        <v>-5.41516245487365</v>
      </c>
      <c r="I30" s="18" t="n">
        <f aca="false">1/(1/$B30-(I$8/1000))</f>
        <v>-5.35714285714286</v>
      </c>
      <c r="J30" s="18" t="n">
        <f aca="false">1/(1/$B30-(J$8/1000))</f>
        <v>-5.30035335689046</v>
      </c>
    </row>
    <row r="31" customFormat="false" ht="12.75" hidden="false" customHeight="false" outlineLevel="0" collapsed="false">
      <c r="A31" s="16" t="s">
        <v>29</v>
      </c>
      <c r="B31" s="17" t="n">
        <f aca="false">B30-1</f>
        <v>-7</v>
      </c>
      <c r="C31" s="18" t="n">
        <f aca="false">1/(1/$B31-(C$8/1000))</f>
        <v>-6.62878787878788</v>
      </c>
      <c r="D31" s="18" t="n">
        <f aca="false">1/(1/$B31-(D$8/1000))</f>
        <v>-6.54205607476636</v>
      </c>
      <c r="E31" s="18" t="n">
        <f aca="false">1/(1/$B31-(E$8/1000))</f>
        <v>-6.45756457564576</v>
      </c>
      <c r="F31" s="18" t="n">
        <f aca="false">1/(1/$B31-(F$8/1000))</f>
        <v>-6.3752276867031</v>
      </c>
      <c r="G31" s="18" t="n">
        <f aca="false">1/(1/$B31-(G$8/1000))</f>
        <v>-6.29496402877698</v>
      </c>
      <c r="H31" s="18" t="n">
        <f aca="false">1/(1/$B31-(H$8/1000))</f>
        <v>-6.21669626998224</v>
      </c>
      <c r="I31" s="18" t="n">
        <f aca="false">1/(1/$B31-(I$8/1000))</f>
        <v>-6.14035087719298</v>
      </c>
      <c r="J31" s="18" t="n">
        <f aca="false">1/(1/$B31-(J$8/1000))</f>
        <v>-6.06585788561525</v>
      </c>
    </row>
    <row r="32" customFormat="false" ht="12.75" hidden="false" customHeight="false" outlineLevel="0" collapsed="false">
      <c r="B32" s="17" t="n">
        <f aca="false">B31-1</f>
        <v>-8</v>
      </c>
      <c r="C32" s="18" t="n">
        <f aca="false">1/(1/$B32-(C$8/1000))</f>
        <v>-7.5187969924812</v>
      </c>
      <c r="D32" s="18" t="n">
        <f aca="false">1/(1/$B32-(D$8/1000))</f>
        <v>-7.40740740740741</v>
      </c>
      <c r="E32" s="18" t="n">
        <f aca="false">1/(1/$B32-(E$8/1000))</f>
        <v>-7.2992700729927</v>
      </c>
      <c r="F32" s="18" t="n">
        <f aca="false">1/(1/$B32-(F$8/1000))</f>
        <v>-7.19424460431655</v>
      </c>
      <c r="G32" s="18" t="n">
        <f aca="false">1/(1/$B32-(G$8/1000))</f>
        <v>-7.09219858156028</v>
      </c>
      <c r="H32" s="18" t="n">
        <f aca="false">1/(1/$B32-(H$8/1000))</f>
        <v>-6.99300699300699</v>
      </c>
      <c r="I32" s="18" t="n">
        <f aca="false">1/(1/$B32-(I$8/1000))</f>
        <v>-6.89655172413793</v>
      </c>
      <c r="J32" s="18" t="n">
        <f aca="false">1/(1/$B32-(J$8/1000))</f>
        <v>-6.80272108843538</v>
      </c>
    </row>
    <row r="33" customFormat="false" ht="12.75" hidden="false" customHeight="false" outlineLevel="0" collapsed="false">
      <c r="B33" s="17" t="n">
        <f aca="false">B32-1</f>
        <v>-9</v>
      </c>
      <c r="C33" s="18" t="n">
        <f aca="false">1/(1/$B33-(C$8/1000))</f>
        <v>-8.3955223880597</v>
      </c>
      <c r="D33" s="18" t="n">
        <f aca="false">1/(1/$B33-(D$8/1000))</f>
        <v>-8.25688073394496</v>
      </c>
      <c r="E33" s="18" t="n">
        <f aca="false">1/(1/$B33-(E$8/1000))</f>
        <v>-8.12274368231047</v>
      </c>
      <c r="F33" s="18" t="n">
        <f aca="false">1/(1/$B33-(F$8/1000))</f>
        <v>-7.99289520426288</v>
      </c>
      <c r="G33" s="18" t="n">
        <f aca="false">1/(1/$B33-(G$8/1000))</f>
        <v>-7.86713286713287</v>
      </c>
      <c r="H33" s="18" t="n">
        <f aca="false">1/(1/$B33-(H$8/1000))</f>
        <v>-7.74526678141136</v>
      </c>
      <c r="I33" s="18" t="n">
        <f aca="false">1/(1/$B33-(I$8/1000))</f>
        <v>-7.6271186440678</v>
      </c>
      <c r="J33" s="18" t="n">
        <f aca="false">1/(1/$B33-(J$8/1000))</f>
        <v>-7.51252086811352</v>
      </c>
    </row>
    <row r="34" customFormat="false" ht="12.75" hidden="false" customHeight="false" outlineLevel="0" collapsed="false">
      <c r="B34" s="17" t="n">
        <f aca="false">B33-1</f>
        <v>-10</v>
      </c>
      <c r="C34" s="18" t="n">
        <f aca="false">1/(1/$B34-(C$8/1000))</f>
        <v>-9.25925925925926</v>
      </c>
      <c r="D34" s="18" t="n">
        <f aca="false">1/(1/$B34-(D$8/1000))</f>
        <v>-9.09090909090909</v>
      </c>
      <c r="E34" s="18" t="n">
        <f aca="false">1/(1/$B34-(E$8/1000))</f>
        <v>-8.92857142857143</v>
      </c>
      <c r="F34" s="18" t="n">
        <f aca="false">1/(1/$B34-(F$8/1000))</f>
        <v>-8.7719298245614</v>
      </c>
      <c r="G34" s="18" t="n">
        <f aca="false">1/(1/$B34-(G$8/1000))</f>
        <v>-8.62068965517241</v>
      </c>
      <c r="H34" s="18" t="n">
        <f aca="false">1/(1/$B34-(H$8/1000))</f>
        <v>-8.47457627118644</v>
      </c>
      <c r="I34" s="18" t="n">
        <f aca="false">1/(1/$B34-(I$8/1000))</f>
        <v>-8.33333333333333</v>
      </c>
      <c r="J34" s="18" t="n">
        <f aca="false">1/(1/$B34-(J$8/1000))</f>
        <v>-8.19672131147541</v>
      </c>
    </row>
    <row r="35" customFormat="false" ht="12.75" hidden="false" customHeight="false" outlineLevel="0" collapsed="false">
      <c r="B35" s="17" t="n">
        <f aca="false">B34-1</f>
        <v>-11</v>
      </c>
      <c r="C35" s="18" t="n">
        <f aca="false">1/(1/$B35-(C$8/1000))</f>
        <v>-10.1102941176471</v>
      </c>
      <c r="D35" s="18" t="n">
        <f aca="false">1/(1/$B35-(D$8/1000))</f>
        <v>-9.90990990990991</v>
      </c>
      <c r="E35" s="18" t="n">
        <f aca="false">1/(1/$B35-(E$8/1000))</f>
        <v>-9.71731448763251</v>
      </c>
      <c r="F35" s="18" t="n">
        <f aca="false">1/(1/$B35-(F$8/1000))</f>
        <v>-9.53206239168111</v>
      </c>
      <c r="G35" s="18" t="n">
        <f aca="false">1/(1/$B35-(G$8/1000))</f>
        <v>-9.35374149659864</v>
      </c>
      <c r="H35" s="18" t="n">
        <f aca="false">1/(1/$B35-(H$8/1000))</f>
        <v>-9.18196994991653</v>
      </c>
      <c r="I35" s="18" t="n">
        <f aca="false">1/(1/$B35-(I$8/1000))</f>
        <v>-9.01639344262295</v>
      </c>
      <c r="J35" s="18" t="n">
        <f aca="false">1/(1/$B35-(J$8/1000))</f>
        <v>-8.85668276972625</v>
      </c>
    </row>
    <row r="36" customFormat="false" ht="12.75" hidden="false" customHeight="false" outlineLevel="0" collapsed="false">
      <c r="B36" s="17" t="n">
        <f aca="false">B35-1</f>
        <v>-12</v>
      </c>
      <c r="C36" s="18" t="n">
        <f aca="false">1/(1/$B36-(C$8/1000))</f>
        <v>-10.9489051094891</v>
      </c>
      <c r="D36" s="18" t="n">
        <f aca="false">1/(1/$B36-(D$8/1000))</f>
        <v>-10.7142857142857</v>
      </c>
      <c r="E36" s="18" t="n">
        <f aca="false">1/(1/$B36-(E$8/1000))</f>
        <v>-10.4895104895105</v>
      </c>
      <c r="F36" s="18" t="n">
        <f aca="false">1/(1/$B36-(F$8/1000))</f>
        <v>-10.2739726027397</v>
      </c>
      <c r="G36" s="18" t="n">
        <f aca="false">1/(1/$B36-(G$8/1000))</f>
        <v>-10.0671140939597</v>
      </c>
      <c r="H36" s="18" t="n">
        <f aca="false">1/(1/$B36-(H$8/1000))</f>
        <v>-9.86842105263158</v>
      </c>
      <c r="I36" s="18" t="n">
        <f aca="false">1/(1/$B36-(I$8/1000))</f>
        <v>-9.67741935483871</v>
      </c>
      <c r="J36" s="18" t="n">
        <f aca="false">1/(1/$B36-(J$8/1000))</f>
        <v>-9.49367088607595</v>
      </c>
    </row>
    <row r="37" customFormat="false" ht="12.75" hidden="false" customHeight="false" outlineLevel="0" collapsed="false">
      <c r="B37" s="17" t="n">
        <f aca="false">B36-1</f>
        <v>-13</v>
      </c>
      <c r="C37" s="18" t="n">
        <f aca="false">1/(1/$B37-(C$8/1000))</f>
        <v>-11.7753623188406</v>
      </c>
      <c r="D37" s="18" t="n">
        <f aca="false">1/(1/$B37-(D$8/1000))</f>
        <v>-11.5044247787611</v>
      </c>
      <c r="E37" s="18" t="n">
        <f aca="false">1/(1/$B37-(E$8/1000))</f>
        <v>-11.2456747404844</v>
      </c>
      <c r="F37" s="18" t="n">
        <f aca="false">1/(1/$B37-(F$8/1000))</f>
        <v>-10.9983079526227</v>
      </c>
      <c r="G37" s="18" t="n">
        <f aca="false">1/(1/$B37-(G$8/1000))</f>
        <v>-10.7615894039735</v>
      </c>
      <c r="H37" s="18" t="n">
        <f aca="false">1/(1/$B37-(H$8/1000))</f>
        <v>-10.5348460291734</v>
      </c>
      <c r="I37" s="18" t="n">
        <f aca="false">1/(1/$B37-(I$8/1000))</f>
        <v>-10.3174603174603</v>
      </c>
      <c r="J37" s="18" t="n">
        <f aca="false">1/(1/$B37-(J$8/1000))</f>
        <v>-10.1088646967341</v>
      </c>
    </row>
    <row r="38" customFormat="false" ht="12.75" hidden="false" customHeight="false" outlineLevel="0" collapsed="false">
      <c r="B38" s="17" t="n">
        <f aca="false">B37-1</f>
        <v>-14</v>
      </c>
      <c r="C38" s="18" t="n">
        <f aca="false">1/(1/$B38-(C$8/1000))</f>
        <v>-12.589928057554</v>
      </c>
      <c r="D38" s="18" t="n">
        <f aca="false">1/(1/$B38-(D$8/1000))</f>
        <v>-12.280701754386</v>
      </c>
      <c r="E38" s="18" t="n">
        <f aca="false">1/(1/$B38-(E$8/1000))</f>
        <v>-11.986301369863</v>
      </c>
      <c r="F38" s="18" t="n">
        <f aca="false">1/(1/$B38-(F$8/1000))</f>
        <v>-11.7056856187291</v>
      </c>
      <c r="G38" s="18" t="n">
        <f aca="false">1/(1/$B38-(G$8/1000))</f>
        <v>-11.437908496732</v>
      </c>
      <c r="H38" s="18" t="n">
        <f aca="false">1/(1/$B38-(H$8/1000))</f>
        <v>-11.1821086261981</v>
      </c>
      <c r="I38" s="18" t="n">
        <f aca="false">1/(1/$B38-(I$8/1000))</f>
        <v>-10.9375</v>
      </c>
      <c r="J38" s="18" t="n">
        <f aca="false">1/(1/$B38-(J$8/1000))</f>
        <v>-10.7033639143731</v>
      </c>
    </row>
    <row r="39" customFormat="false" ht="12.75" hidden="false" customHeight="false" outlineLevel="0" collapsed="false">
      <c r="B39" s="17" t="n">
        <f aca="false">B38-1</f>
        <v>-15</v>
      </c>
      <c r="C39" s="18" t="n">
        <f aca="false">1/(1/$B39-(C$8/1000))</f>
        <v>-13.3928571428571</v>
      </c>
      <c r="D39" s="18" t="n">
        <f aca="false">1/(1/$B39-(D$8/1000))</f>
        <v>-13.0434782608696</v>
      </c>
      <c r="E39" s="18" t="n">
        <f aca="false">1/(1/$B39-(E$8/1000))</f>
        <v>-12.7118644067797</v>
      </c>
      <c r="F39" s="18" t="n">
        <f aca="false">1/(1/$B39-(F$8/1000))</f>
        <v>-12.396694214876</v>
      </c>
      <c r="G39" s="18" t="n">
        <f aca="false">1/(1/$B39-(G$8/1000))</f>
        <v>-12.0967741935484</v>
      </c>
      <c r="H39" s="18" t="n">
        <f aca="false">1/(1/$B39-(H$8/1000))</f>
        <v>-11.8110236220472</v>
      </c>
      <c r="I39" s="18" t="n">
        <f aca="false">1/(1/$B39-(I$8/1000))</f>
        <v>-11.5384615384615</v>
      </c>
      <c r="J39" s="18" t="n">
        <f aca="false">1/(1/$B39-(J$8/1000))</f>
        <v>-11.27819548872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, Patrick Luginbüh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5:56:57Z</dcterms:created>
  <dc:creator>Patrick Luginbühl</dc:creator>
  <dc:description/>
  <dc:language>en-US</dc:language>
  <cp:lastModifiedBy>Patrick Luginbühl</cp:lastModifiedBy>
  <cp:lastPrinted>1999-10-08T17:35:55Z</cp:lastPrinted>
  <cp:revision>0</cp:revision>
  <dc:subject/>
  <dc:title/>
</cp:coreProperties>
</file>